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60843"/>
        <c:axId val="38585012"/>
      </c:scatterChart>
      <c:valAx>
        <c:axId val="27760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12"/>
        <c:crossBetween val="midCat"/>
      </c:valAx>
      <c:valAx>
        <c:axId val="38585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46789"/>
        <c:axId val="53870851"/>
      </c:scatterChart>
      <c:valAx>
        <c:axId val="9784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851"/>
        <c:crossesAt val="0"/>
        <c:crossBetween val="midCat"/>
      </c:valAx>
      <c:valAx>
        <c:axId val="5387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