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95902"/>
        <c:axId val="68317030"/>
      </c:scatterChart>
      <c:valAx>
        <c:axId val="699959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030"/>
        <c:crossBetween val="midCat"/>
      </c:valAx>
      <c:valAx>
        <c:axId val="68317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17338"/>
        <c:axId val="42532331"/>
      </c:scatterChart>
      <c:valAx>
        <c:axId val="7881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331"/>
        <c:crossesAt val="0"/>
        <c:crossBetween val="midCat"/>
      </c:valAx>
      <c:valAx>
        <c:axId val="425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