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690085"/>
        <c:axId val="29008263"/>
      </c:scatterChart>
      <c:valAx>
        <c:axId val="13690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263"/>
        <c:crossesAt val="0"/>
        <c:crossBetween val="midCat"/>
      </c:valAx>
      <c:valAx>
        <c:axId val="29008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0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851812"/>
        <c:axId val="66860486"/>
      </c:scatterChart>
      <c:valAx>
        <c:axId val="3585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486"/>
        <c:crossesAt val="0"/>
        <c:crossBetween val="midCat"/>
      </c:valAx>
      <c:valAx>
        <c:axId val="668604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814725"/>
        <c:axId val="46597694"/>
      </c:scatterChart>
      <c:valAx>
        <c:axId val="828147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694"/>
        <c:crossesAt val="0"/>
        <c:crossBetween val="midCat"/>
        <c:majorUnit val="10"/>
      </c:valAx>
      <c:valAx>
        <c:axId val="465976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138702"/>
        <c:axId val="53077735"/>
      </c:scatterChart>
      <c:valAx>
        <c:axId val="731387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735"/>
        <c:crossesAt val="0"/>
        <c:crossBetween val="midCat"/>
      </c:valAx>
      <c:valAx>
        <c:axId val="530777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269425"/>
        <c:axId val="29614942"/>
      </c:scatterChart>
      <c:valAx>
        <c:axId val="862694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942"/>
        <c:crossesAt val="0"/>
        <c:crossBetween val="midCat"/>
      </c:valAx>
      <c:valAx>
        <c:axId val="296149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