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905098"/>
        <c:axId val="8116139"/>
      </c:barChart>
      <c:catAx>
        <c:axId val="98905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6139"/>
        <c:auto val="1"/>
        <c:lblAlgn val="ctr"/>
        <c:lblOffset val="100"/>
        <c:noMultiLvlLbl val="0"/>
      </c:catAx>
      <c:valAx>
        <c:axId val="8116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050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46111"/>
        <c:axId val="80912306"/>
      </c:scatterChart>
      <c:valAx>
        <c:axId val="5404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306"/>
        <c:crossesAt val="0"/>
        <c:crossBetween val="midCat"/>
      </c:valAx>
      <c:valAx>
        <c:axId val="8091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