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8599"/>
        <c:axId val="31190538"/>
      </c:scatterChart>
      <c:valAx>
        <c:axId val="36885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538"/>
        <c:crossBetween val="midCat"/>
      </c:valAx>
      <c:valAx>
        <c:axId val="31190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04608"/>
        <c:axId val="32803283"/>
      </c:scatterChart>
      <c:valAx>
        <c:axId val="717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283"/>
        <c:crossesAt val="0"/>
        <c:crossBetween val="midCat"/>
      </c:valAx>
      <c:valAx>
        <c:axId val="328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