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5423"/>
        <c:axId val="73727821"/>
      </c:scatterChart>
      <c:valAx>
        <c:axId val="3795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821"/>
        <c:crossBetween val="midCat"/>
      </c:valAx>
      <c:valAx>
        <c:axId val="73727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07638"/>
        <c:axId val="65868248"/>
      </c:scatterChart>
      <c:valAx>
        <c:axId val="1500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48"/>
        <c:crossesAt val="0"/>
        <c:crossBetween val="midCat"/>
      </c:valAx>
      <c:valAx>
        <c:axId val="658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