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50987"/>
        <c:axId val="8992882"/>
      </c:scatterChart>
      <c:valAx>
        <c:axId val="7915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82"/>
        <c:crossesAt val="0"/>
        <c:crossBetween val="midCat"/>
      </c:valAx>
      <c:valAx>
        <c:axId val="8992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15412"/>
        <c:axId val="32618250"/>
      </c:scatterChart>
      <c:valAx>
        <c:axId val="1251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50"/>
        <c:crossesAt val="0"/>
        <c:crossBetween val="midCat"/>
      </c:valAx>
      <c:valAx>
        <c:axId val="32618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68458"/>
        <c:axId val="77989002"/>
      </c:scatterChart>
      <c:valAx>
        <c:axId val="700684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002"/>
        <c:crossesAt val="0"/>
        <c:crossBetween val="midCat"/>
        <c:majorUnit val="10"/>
      </c:valAx>
      <c:valAx>
        <c:axId val="77989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01216"/>
        <c:axId val="72975165"/>
      </c:scatterChart>
      <c:valAx>
        <c:axId val="72601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65"/>
        <c:crossesAt val="0"/>
        <c:crossBetween val="midCat"/>
      </c:valAx>
      <c:valAx>
        <c:axId val="72975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39172"/>
        <c:axId val="95226530"/>
      </c:scatterChart>
      <c:valAx>
        <c:axId val="68739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30"/>
        <c:crossesAt val="0"/>
        <c:crossBetween val="midCat"/>
      </c:valAx>
      <c:valAx>
        <c:axId val="95226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