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687118"/>
        <c:axId val="45658736"/>
      </c:barChart>
      <c:catAx>
        <c:axId val="26687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58736"/>
        <c:auto val="1"/>
        <c:lblAlgn val="ctr"/>
        <c:lblOffset val="100"/>
        <c:noMultiLvlLbl val="0"/>
      </c:catAx>
      <c:valAx>
        <c:axId val="45658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871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06508"/>
        <c:axId val="59026375"/>
      </c:scatterChart>
      <c:valAx>
        <c:axId val="680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375"/>
        <c:crossesAt val="0"/>
        <c:crossBetween val="midCat"/>
      </c:valAx>
      <c:valAx>
        <c:axId val="5902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