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0525"/>
        <c:axId val="41845367"/>
      </c:lineChart>
      <c:catAx>
        <c:axId val="32380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845367"/>
        <c:crossesAt val="0"/>
        <c:auto val="1"/>
        <c:lblAlgn val="ctr"/>
        <c:lblOffset val="100"/>
        <c:noMultiLvlLbl val="0"/>
      </c:catAx>
      <c:valAx>
        <c:axId val="4184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38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0064"/>
        <c:axId val="67798535"/>
      </c:lineChart>
      <c:catAx>
        <c:axId val="8485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98535"/>
        <c:crossesAt val="0"/>
        <c:auto val="1"/>
        <c:lblAlgn val="ctr"/>
        <c:lblOffset val="100"/>
        <c:noMultiLvlLbl val="0"/>
      </c:catAx>
      <c:valAx>
        <c:axId val="6779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85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