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9968"/>
        <c:axId val="46507790"/>
      </c:scatterChart>
      <c:valAx>
        <c:axId val="2089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90"/>
        <c:crossBetween val="midCat"/>
      </c:valAx>
      <c:valAx>
        <c:axId val="46507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47679"/>
        <c:axId val="36712783"/>
      </c:scatterChart>
      <c:valAx>
        <c:axId val="524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83"/>
        <c:crossesAt val="0"/>
        <c:crossBetween val="midCat"/>
      </c:valAx>
      <c:valAx>
        <c:axId val="367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