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23744"/>
        <c:axId val="21194645"/>
      </c:scatterChart>
      <c:valAx>
        <c:axId val="31623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645"/>
        <c:crossBetween val="midCat"/>
      </c:valAx>
      <c:valAx>
        <c:axId val="211946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07471"/>
        <c:axId val="30016037"/>
      </c:scatterChart>
      <c:valAx>
        <c:axId val="6710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037"/>
        <c:crossesAt val="0"/>
        <c:crossBetween val="midCat"/>
      </c:valAx>
      <c:valAx>
        <c:axId val="300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