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546692"/>
        <c:axId val="35447265"/>
      </c:scatterChart>
      <c:valAx>
        <c:axId val="9954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265"/>
        <c:crossesAt val="0"/>
        <c:crossBetween val="midCat"/>
      </c:valAx>
      <c:valAx>
        <c:axId val="354472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6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14769"/>
        <c:axId val="71566572"/>
      </c:scatterChart>
      <c:valAx>
        <c:axId val="691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572"/>
        <c:crossesAt val="0"/>
        <c:crossBetween val="midCat"/>
      </c:valAx>
      <c:valAx>
        <c:axId val="715665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356113"/>
        <c:axId val="54452424"/>
      </c:scatterChart>
      <c:valAx>
        <c:axId val="823561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424"/>
        <c:crossesAt val="0"/>
        <c:crossBetween val="midCat"/>
        <c:majorUnit val="10"/>
      </c:valAx>
      <c:valAx>
        <c:axId val="544524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259470"/>
        <c:axId val="25462418"/>
      </c:scatterChart>
      <c:valAx>
        <c:axId val="762594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418"/>
        <c:crossesAt val="0"/>
        <c:crossBetween val="midCat"/>
      </c:valAx>
      <c:valAx>
        <c:axId val="254624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728017"/>
        <c:axId val="78450839"/>
      </c:scatterChart>
      <c:valAx>
        <c:axId val="887280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839"/>
        <c:crossesAt val="0"/>
        <c:crossBetween val="midCat"/>
      </c:valAx>
      <c:valAx>
        <c:axId val="784508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