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23865"/>
        <c:axId val="25878663"/>
      </c:barChart>
      <c:catAx>
        <c:axId val="28123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78663"/>
        <c:auto val="1"/>
        <c:lblAlgn val="ctr"/>
        <c:lblOffset val="100"/>
        <c:noMultiLvlLbl val="0"/>
      </c:catAx>
      <c:valAx>
        <c:axId val="25878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23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88582"/>
        <c:axId val="21711900"/>
      </c:scatterChart>
      <c:valAx>
        <c:axId val="2558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900"/>
        <c:crossesAt val="0"/>
        <c:crossBetween val="midCat"/>
      </c:valAx>
      <c:valAx>
        <c:axId val="217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