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5907764"/>
        <c:axId val="36464760"/>
      </c:barChart>
      <c:catAx>
        <c:axId val="1590776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464760"/>
        <c:auto val="1"/>
        <c:lblAlgn val="ctr"/>
        <c:lblOffset val="100"/>
        <c:noMultiLvlLbl val="0"/>
      </c:catAx>
      <c:valAx>
        <c:axId val="3646476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90776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5331297"/>
        <c:axId val="79237634"/>
      </c:scatterChart>
      <c:valAx>
        <c:axId val="15331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37634"/>
        <c:crossesAt val="0"/>
        <c:crossBetween val="midCat"/>
      </c:valAx>
      <c:valAx>
        <c:axId val="79237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312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