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99417"/>
        <c:axId val="7162312"/>
      </c:scatterChart>
      <c:valAx>
        <c:axId val="66199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12"/>
        <c:crossesAt val="0"/>
        <c:crossBetween val="midCat"/>
      </c:valAx>
      <c:valAx>
        <c:axId val="7162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9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65367"/>
        <c:axId val="54661629"/>
      </c:scatterChart>
      <c:valAx>
        <c:axId val="87365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629"/>
        <c:crossesAt val="0"/>
        <c:crossBetween val="midCat"/>
      </c:valAx>
      <c:valAx>
        <c:axId val="54661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28792"/>
        <c:axId val="99054257"/>
      </c:scatterChart>
      <c:valAx>
        <c:axId val="94628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257"/>
        <c:crossesAt val="0"/>
        <c:crossBetween val="midCat"/>
      </c:valAx>
      <c:valAx>
        <c:axId val="99054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40728"/>
        <c:axId val="47970285"/>
      </c:scatterChart>
      <c:valAx>
        <c:axId val="25040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285"/>
        <c:crossesAt val="0"/>
        <c:crossBetween val="midCat"/>
      </c:valAx>
      <c:valAx>
        <c:axId val="47970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