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94679"/>
        <c:axId val="4309535"/>
      </c:barChart>
      <c:catAx>
        <c:axId val="928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35"/>
        <c:auto val="1"/>
        <c:lblAlgn val="ctr"/>
        <c:lblOffset val="100"/>
        <c:noMultiLvlLbl val="0"/>
      </c:catAx>
      <c:valAx>
        <c:axId val="43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23536"/>
        <c:axId val="41202020"/>
      </c:barChart>
      <c:catAx>
        <c:axId val="126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20"/>
        <c:auto val="1"/>
        <c:lblAlgn val="ctr"/>
        <c:lblOffset val="100"/>
        <c:noMultiLvlLbl val="0"/>
      </c:catAx>
      <c:valAx>
        <c:axId val="412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40120"/>
        <c:axId val="41986837"/>
      </c:barChart>
      <c:catAx>
        <c:axId val="132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37"/>
        <c:auto val="1"/>
        <c:lblAlgn val="ctr"/>
        <c:lblOffset val="100"/>
        <c:noMultiLvlLbl val="0"/>
      </c:catAx>
      <c:valAx>
        <c:axId val="419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7249"/>
        <c:axId val="73851864"/>
      </c:barChart>
      <c:catAx>
        <c:axId val="139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864"/>
        <c:auto val="1"/>
        <c:lblAlgn val="ctr"/>
        <c:lblOffset val="100"/>
        <c:noMultiLvlLbl val="0"/>
      </c:catAx>
      <c:valAx>
        <c:axId val="738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32337"/>
        <c:axId val="94348409"/>
      </c:barChart>
      <c:catAx>
        <c:axId val="485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409"/>
        <c:auto val="1"/>
        <c:lblAlgn val="ctr"/>
        <c:lblOffset val="100"/>
        <c:noMultiLvlLbl val="0"/>
      </c:catAx>
      <c:valAx>
        <c:axId val="943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78942"/>
        <c:axId val="75041045"/>
      </c:barChart>
      <c:catAx>
        <c:axId val="7907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045"/>
        <c:auto val="1"/>
        <c:lblAlgn val="ctr"/>
        <c:lblOffset val="100"/>
        <c:noMultiLvlLbl val="0"/>
      </c:catAx>
      <c:valAx>
        <c:axId val="750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70296"/>
        <c:axId val="11560783"/>
      </c:barChart>
      <c:catAx>
        <c:axId val="115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83"/>
        <c:auto val="1"/>
        <c:lblAlgn val="ctr"/>
        <c:lblOffset val="100"/>
        <c:noMultiLvlLbl val="0"/>
      </c:catAx>
      <c:valAx>
        <c:axId val="115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04944"/>
        <c:axId val="87725463"/>
      </c:barChart>
      <c:catAx>
        <c:axId val="251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463"/>
        <c:auto val="1"/>
        <c:lblAlgn val="ctr"/>
        <c:lblOffset val="100"/>
        <c:noMultiLvlLbl val="0"/>
      </c:catAx>
      <c:valAx>
        <c:axId val="877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5121"/>
        <c:axId val="43181677"/>
      </c:barChart>
      <c:catAx>
        <c:axId val="427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677"/>
        <c:auto val="1"/>
        <c:lblAlgn val="ctr"/>
        <c:lblOffset val="100"/>
        <c:noMultiLvlLbl val="0"/>
      </c:catAx>
      <c:valAx>
        <c:axId val="431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2807"/>
        <c:axId val="47572708"/>
      </c:barChart>
      <c:catAx>
        <c:axId val="253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08"/>
        <c:auto val="1"/>
        <c:lblAlgn val="ctr"/>
        <c:lblOffset val="100"/>
        <c:noMultiLvlLbl val="0"/>
      </c:catAx>
      <c:valAx>
        <c:axId val="475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974"/>
        <c:axId val="17250564"/>
      </c:barChart>
      <c:catAx>
        <c:axId val="31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64"/>
        <c:auto val="1"/>
        <c:lblAlgn val="ctr"/>
        <c:lblOffset val="100"/>
        <c:noMultiLvlLbl val="0"/>
      </c:catAx>
      <c:valAx>
        <c:axId val="172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8684"/>
        <c:axId val="96959546"/>
      </c:barChart>
      <c:catAx>
        <c:axId val="751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546"/>
        <c:auto val="1"/>
        <c:lblAlgn val="ctr"/>
        <c:lblOffset val="100"/>
        <c:noMultiLvlLbl val="0"/>
      </c:catAx>
      <c:valAx>
        <c:axId val="969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6136"/>
        <c:axId val="91498457"/>
      </c:barChart>
      <c:catAx>
        <c:axId val="122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57"/>
        <c:auto val="1"/>
        <c:lblAlgn val="ctr"/>
        <c:lblOffset val="100"/>
        <c:noMultiLvlLbl val="0"/>
      </c:catAx>
      <c:valAx>
        <c:axId val="914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9315"/>
        <c:axId val="25392585"/>
      </c:barChart>
      <c:catAx>
        <c:axId val="511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85"/>
        <c:auto val="1"/>
        <c:lblAlgn val="ctr"/>
        <c:lblOffset val="100"/>
        <c:noMultiLvlLbl val="0"/>
      </c:catAx>
      <c:valAx>
        <c:axId val="253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78692"/>
        <c:axId val="85006170"/>
      </c:barChart>
      <c:catAx>
        <c:axId val="270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70"/>
        <c:auto val="1"/>
        <c:lblAlgn val="ctr"/>
        <c:lblOffset val="100"/>
        <c:noMultiLvlLbl val="0"/>
      </c:catAx>
      <c:valAx>
        <c:axId val="850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6019"/>
        <c:axId val="75894084"/>
      </c:barChart>
      <c:catAx>
        <c:axId val="1737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084"/>
        <c:auto val="1"/>
        <c:lblAlgn val="ctr"/>
        <c:lblOffset val="100"/>
        <c:noMultiLvlLbl val="0"/>
      </c:catAx>
      <c:valAx>
        <c:axId val="758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311"/>
        <c:axId val="93179649"/>
      </c:barChart>
      <c:catAx>
        <c:axId val="72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649"/>
        <c:auto val="1"/>
        <c:lblAlgn val="ctr"/>
        <c:lblOffset val="100"/>
        <c:noMultiLvlLbl val="0"/>
      </c:catAx>
      <c:valAx>
        <c:axId val="931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62615"/>
        <c:axId val="37171258"/>
      </c:barChart>
      <c:catAx>
        <c:axId val="921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258"/>
        <c:auto val="1"/>
        <c:lblAlgn val="ctr"/>
        <c:lblOffset val="100"/>
        <c:noMultiLvlLbl val="0"/>
      </c:catAx>
      <c:valAx>
        <c:axId val="371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