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84662"/>
        <c:axId val="68953187"/>
      </c:scatterChart>
      <c:valAx>
        <c:axId val="61846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53187"/>
        <c:crossesAt val="0"/>
        <c:crossBetween val="midCat"/>
      </c:valAx>
      <c:valAx>
        <c:axId val="689531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46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376320"/>
        <c:axId val="82089555"/>
      </c:scatterChart>
      <c:valAx>
        <c:axId val="503763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89555"/>
        <c:crossesAt val="0"/>
        <c:crossBetween val="midCat"/>
      </c:valAx>
      <c:valAx>
        <c:axId val="820895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763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718109"/>
        <c:axId val="31401222"/>
      </c:scatterChart>
      <c:valAx>
        <c:axId val="937181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01222"/>
        <c:crossesAt val="0"/>
        <c:crossBetween val="midCat"/>
      </c:valAx>
      <c:valAx>
        <c:axId val="314012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181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325555"/>
        <c:axId val="70272984"/>
      </c:scatterChart>
      <c:valAx>
        <c:axId val="363255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72984"/>
        <c:crossesAt val="0"/>
        <c:crossBetween val="midCat"/>
      </c:valAx>
      <c:valAx>
        <c:axId val="702729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255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