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00041"/>
        <c:axId val="34107127"/>
      </c:barChart>
      <c:catAx>
        <c:axId val="5210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127"/>
        <c:auto val="1"/>
        <c:lblAlgn val="ctr"/>
        <c:lblOffset val="100"/>
        <c:noMultiLvlLbl val="0"/>
      </c:catAx>
      <c:valAx>
        <c:axId val="3410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33455"/>
        <c:axId val="49942534"/>
      </c:barChart>
      <c:catAx>
        <c:axId val="8593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534"/>
        <c:auto val="1"/>
        <c:lblAlgn val="ctr"/>
        <c:lblOffset val="100"/>
        <c:noMultiLvlLbl val="0"/>
      </c:catAx>
      <c:valAx>
        <c:axId val="4994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20693"/>
        <c:axId val="52536029"/>
      </c:barChart>
      <c:catAx>
        <c:axId val="6662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029"/>
        <c:auto val="1"/>
        <c:lblAlgn val="ctr"/>
        <c:lblOffset val="100"/>
        <c:noMultiLvlLbl val="0"/>
      </c:catAx>
      <c:valAx>
        <c:axId val="5253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35391"/>
        <c:axId val="47566663"/>
      </c:barChart>
      <c:catAx>
        <c:axId val="1313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663"/>
        <c:auto val="1"/>
        <c:lblAlgn val="ctr"/>
        <c:lblOffset val="100"/>
        <c:noMultiLvlLbl val="0"/>
      </c:catAx>
      <c:valAx>
        <c:axId val="4756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59942"/>
        <c:axId val="17378058"/>
      </c:barChart>
      <c:catAx>
        <c:axId val="5365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058"/>
        <c:auto val="1"/>
        <c:lblAlgn val="ctr"/>
        <c:lblOffset val="100"/>
        <c:noMultiLvlLbl val="0"/>
      </c:catAx>
      <c:valAx>
        <c:axId val="1737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34480"/>
        <c:axId val="59943829"/>
      </c:barChart>
      <c:catAx>
        <c:axId val="8713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829"/>
        <c:auto val="1"/>
        <c:lblAlgn val="ctr"/>
        <c:lblOffset val="100"/>
        <c:noMultiLvlLbl val="0"/>
      </c:catAx>
      <c:valAx>
        <c:axId val="5994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24244"/>
        <c:axId val="34594971"/>
      </c:barChart>
      <c:catAx>
        <c:axId val="1372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971"/>
        <c:auto val="1"/>
        <c:lblAlgn val="ctr"/>
        <c:lblOffset val="100"/>
        <c:noMultiLvlLbl val="0"/>
      </c:catAx>
      <c:valAx>
        <c:axId val="3459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33235"/>
        <c:axId val="55923352"/>
      </c:barChart>
      <c:catAx>
        <c:axId val="1183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352"/>
        <c:auto val="1"/>
        <c:lblAlgn val="ctr"/>
        <c:lblOffset val="100"/>
        <c:noMultiLvlLbl val="0"/>
      </c:catAx>
      <c:valAx>
        <c:axId val="5592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24102"/>
        <c:axId val="23327232"/>
      </c:barChart>
      <c:catAx>
        <c:axId val="8932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232"/>
        <c:auto val="1"/>
        <c:lblAlgn val="ctr"/>
        <c:lblOffset val="100"/>
        <c:noMultiLvlLbl val="0"/>
      </c:catAx>
      <c:valAx>
        <c:axId val="2332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08067"/>
        <c:axId val="53982799"/>
      </c:barChart>
      <c:catAx>
        <c:axId val="9680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799"/>
        <c:auto val="1"/>
        <c:lblAlgn val="ctr"/>
        <c:lblOffset val="100"/>
        <c:noMultiLvlLbl val="0"/>
      </c:catAx>
      <c:valAx>
        <c:axId val="5398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5167"/>
        <c:axId val="47734853"/>
      </c:barChart>
      <c:catAx>
        <c:axId val="186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853"/>
        <c:auto val="1"/>
        <c:lblAlgn val="ctr"/>
        <c:lblOffset val="100"/>
        <c:noMultiLvlLbl val="0"/>
      </c:catAx>
      <c:valAx>
        <c:axId val="4773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46202"/>
        <c:axId val="32461653"/>
      </c:barChart>
      <c:catAx>
        <c:axId val="6604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653"/>
        <c:auto val="1"/>
        <c:lblAlgn val="ctr"/>
        <c:lblOffset val="100"/>
        <c:noMultiLvlLbl val="0"/>
      </c:catAx>
      <c:valAx>
        <c:axId val="3246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0740"/>
        <c:axId val="1075856"/>
      </c:barChart>
      <c:catAx>
        <c:axId val="562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56"/>
        <c:auto val="1"/>
        <c:lblAlgn val="ctr"/>
        <c:lblOffset val="100"/>
        <c:noMultiLvlLbl val="0"/>
      </c:catAx>
      <c:valAx>
        <c:axId val="107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12230"/>
        <c:axId val="20881503"/>
      </c:barChart>
      <c:catAx>
        <c:axId val="8691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503"/>
        <c:auto val="1"/>
        <c:lblAlgn val="ctr"/>
        <c:lblOffset val="100"/>
        <c:noMultiLvlLbl val="0"/>
      </c:catAx>
      <c:valAx>
        <c:axId val="2088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75420"/>
        <c:axId val="11668006"/>
      </c:barChart>
      <c:catAx>
        <c:axId val="3127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006"/>
        <c:auto val="1"/>
        <c:lblAlgn val="ctr"/>
        <c:lblOffset val="100"/>
        <c:noMultiLvlLbl val="0"/>
      </c:catAx>
      <c:valAx>
        <c:axId val="1166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82399"/>
        <c:axId val="66179771"/>
      </c:barChart>
      <c:catAx>
        <c:axId val="6328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771"/>
        <c:auto val="1"/>
        <c:lblAlgn val="ctr"/>
        <c:lblOffset val="100"/>
        <c:noMultiLvlLbl val="0"/>
      </c:catAx>
      <c:valAx>
        <c:axId val="6617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00051"/>
        <c:axId val="91723247"/>
      </c:barChart>
      <c:catAx>
        <c:axId val="9980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247"/>
        <c:auto val="1"/>
        <c:lblAlgn val="ctr"/>
        <c:lblOffset val="100"/>
        <c:noMultiLvlLbl val="0"/>
      </c:catAx>
      <c:valAx>
        <c:axId val="9172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59745"/>
        <c:axId val="26168284"/>
      </c:barChart>
      <c:catAx>
        <c:axId val="4925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284"/>
        <c:auto val="1"/>
        <c:lblAlgn val="ctr"/>
        <c:lblOffset val="100"/>
        <c:noMultiLvlLbl val="0"/>
      </c:catAx>
      <c:valAx>
        <c:axId val="2616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