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76947"/>
        <c:axId val="4161554"/>
      </c:scatterChart>
      <c:valAx>
        <c:axId val="2317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54"/>
        <c:crossesAt val="0"/>
        <c:crossBetween val="midCat"/>
      </c:valAx>
      <c:valAx>
        <c:axId val="4161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98660"/>
        <c:axId val="26473949"/>
      </c:scatterChart>
      <c:valAx>
        <c:axId val="48998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3949"/>
        <c:crossesAt val="0"/>
        <c:crossBetween val="midCat"/>
      </c:valAx>
      <c:valAx>
        <c:axId val="26473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8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07621"/>
        <c:axId val="75050849"/>
      </c:scatterChart>
      <c:valAx>
        <c:axId val="1340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0849"/>
        <c:crossesAt val="0"/>
        <c:crossBetween val="midCat"/>
      </c:valAx>
      <c:valAx>
        <c:axId val="7505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03418"/>
        <c:axId val="76235946"/>
      </c:scatterChart>
      <c:valAx>
        <c:axId val="2090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946"/>
        <c:crossesAt val="0"/>
        <c:crossBetween val="midCat"/>
      </c:valAx>
      <c:valAx>
        <c:axId val="76235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