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456592"/>
        <c:axId val="3224422"/>
      </c:barChart>
      <c:catAx>
        <c:axId val="77456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422"/>
        <c:auto val="1"/>
        <c:lblAlgn val="ctr"/>
        <c:lblOffset val="100"/>
        <c:noMultiLvlLbl val="0"/>
      </c:catAx>
      <c:valAx>
        <c:axId val="322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6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490507"/>
        <c:axId val="15114690"/>
      </c:barChart>
      <c:catAx>
        <c:axId val="6249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4690"/>
        <c:auto val="1"/>
        <c:lblAlgn val="ctr"/>
        <c:lblOffset val="100"/>
        <c:noMultiLvlLbl val="0"/>
      </c:catAx>
      <c:valAx>
        <c:axId val="1511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596374"/>
        <c:axId val="36412002"/>
      </c:barChart>
      <c:catAx>
        <c:axId val="4159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2002"/>
        <c:auto val="1"/>
        <c:lblAlgn val="ctr"/>
        <c:lblOffset val="100"/>
        <c:noMultiLvlLbl val="0"/>
      </c:catAx>
      <c:valAx>
        <c:axId val="3641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870161"/>
        <c:axId val="9609350"/>
      </c:barChart>
      <c:catAx>
        <c:axId val="8887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350"/>
        <c:auto val="1"/>
        <c:lblAlgn val="ctr"/>
        <c:lblOffset val="100"/>
        <c:noMultiLvlLbl val="0"/>
      </c:catAx>
      <c:valAx>
        <c:axId val="960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4845"/>
        <c:axId val="16752037"/>
      </c:barChart>
      <c:catAx>
        <c:axId val="558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2037"/>
        <c:auto val="1"/>
        <c:lblAlgn val="ctr"/>
        <c:lblOffset val="100"/>
        <c:noMultiLvlLbl val="0"/>
      </c:catAx>
      <c:valAx>
        <c:axId val="1675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767055"/>
        <c:axId val="82624811"/>
      </c:barChart>
      <c:catAx>
        <c:axId val="3676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4811"/>
        <c:auto val="1"/>
        <c:lblAlgn val="ctr"/>
        <c:lblOffset val="100"/>
        <c:noMultiLvlLbl val="0"/>
      </c:catAx>
      <c:valAx>
        <c:axId val="8262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82544"/>
        <c:axId val="19919764"/>
      </c:barChart>
      <c:catAx>
        <c:axId val="8598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9764"/>
        <c:auto val="1"/>
        <c:lblAlgn val="ctr"/>
        <c:lblOffset val="100"/>
        <c:noMultiLvlLbl val="0"/>
      </c:catAx>
      <c:valAx>
        <c:axId val="1991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591061"/>
        <c:axId val="20996307"/>
      </c:barChart>
      <c:catAx>
        <c:axId val="1059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6307"/>
        <c:auto val="1"/>
        <c:lblAlgn val="ctr"/>
        <c:lblOffset val="100"/>
        <c:noMultiLvlLbl val="0"/>
      </c:catAx>
      <c:valAx>
        <c:axId val="2099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579678"/>
        <c:axId val="56914051"/>
      </c:barChart>
      <c:catAx>
        <c:axId val="8957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4051"/>
        <c:auto val="1"/>
        <c:lblAlgn val="ctr"/>
        <c:lblOffset val="100"/>
        <c:noMultiLvlLbl val="0"/>
      </c:catAx>
      <c:valAx>
        <c:axId val="5691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767471"/>
        <c:axId val="72738347"/>
      </c:barChart>
      <c:catAx>
        <c:axId val="4476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8347"/>
        <c:auto val="1"/>
        <c:lblAlgn val="ctr"/>
        <c:lblOffset val="100"/>
        <c:noMultiLvlLbl val="0"/>
      </c:catAx>
      <c:valAx>
        <c:axId val="7273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661380"/>
        <c:axId val="25399524"/>
      </c:barChart>
      <c:catAx>
        <c:axId val="1466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9524"/>
        <c:auto val="1"/>
        <c:lblAlgn val="ctr"/>
        <c:lblOffset val="100"/>
        <c:noMultiLvlLbl val="0"/>
      </c:catAx>
      <c:valAx>
        <c:axId val="2539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51654"/>
        <c:axId val="17090690"/>
      </c:barChart>
      <c:catAx>
        <c:axId val="8805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0690"/>
        <c:auto val="1"/>
        <c:lblAlgn val="ctr"/>
        <c:lblOffset val="100"/>
        <c:noMultiLvlLbl val="0"/>
      </c:catAx>
      <c:valAx>
        <c:axId val="1709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171620"/>
        <c:axId val="71428364"/>
      </c:barChart>
      <c:catAx>
        <c:axId val="4117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8364"/>
        <c:auto val="1"/>
        <c:lblAlgn val="ctr"/>
        <c:lblOffset val="100"/>
        <c:noMultiLvlLbl val="0"/>
      </c:catAx>
      <c:valAx>
        <c:axId val="7142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301701"/>
        <c:axId val="96750344"/>
      </c:barChart>
      <c:catAx>
        <c:axId val="8730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0344"/>
        <c:auto val="1"/>
        <c:lblAlgn val="ctr"/>
        <c:lblOffset val="100"/>
        <c:noMultiLvlLbl val="0"/>
      </c:catAx>
      <c:valAx>
        <c:axId val="9675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315449"/>
        <c:axId val="2902070"/>
      </c:barChart>
      <c:catAx>
        <c:axId val="6631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070"/>
        <c:auto val="1"/>
        <c:lblAlgn val="ctr"/>
        <c:lblOffset val="100"/>
        <c:noMultiLvlLbl val="0"/>
      </c:catAx>
      <c:valAx>
        <c:axId val="290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509122"/>
        <c:axId val="73463015"/>
      </c:barChart>
      <c:catAx>
        <c:axId val="1250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3015"/>
        <c:auto val="1"/>
        <c:lblAlgn val="ctr"/>
        <c:lblOffset val="100"/>
        <c:noMultiLvlLbl val="0"/>
      </c:catAx>
      <c:valAx>
        <c:axId val="7346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01841"/>
        <c:axId val="58783011"/>
      </c:barChart>
      <c:catAx>
        <c:axId val="230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3011"/>
        <c:auto val="1"/>
        <c:lblAlgn val="ctr"/>
        <c:lblOffset val="100"/>
        <c:noMultiLvlLbl val="0"/>
      </c:catAx>
      <c:valAx>
        <c:axId val="5878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936"/>
        <c:axId val="88312723"/>
      </c:barChart>
      <c:catAx>
        <c:axId val="12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2723"/>
        <c:auto val="1"/>
        <c:lblAlgn val="ctr"/>
        <c:lblOffset val="100"/>
        <c:noMultiLvlLbl val="0"/>
      </c:catAx>
      <c:valAx>
        <c:axId val="8831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