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88292"/>
        <c:axId val="34105493"/>
      </c:scatterChart>
      <c:valAx>
        <c:axId val="1378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493"/>
        <c:crossesAt val="0"/>
        <c:crossBetween val="midCat"/>
      </c:valAx>
      <c:valAx>
        <c:axId val="3410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90560"/>
        <c:axId val="77364352"/>
      </c:scatterChart>
      <c:valAx>
        <c:axId val="7839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352"/>
        <c:crossesAt val="0"/>
        <c:crossBetween val="midCat"/>
      </c:valAx>
      <c:valAx>
        <c:axId val="7736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7160"/>
        <c:axId val="19576126"/>
      </c:scatterChart>
      <c:valAx>
        <c:axId val="1731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26"/>
        <c:crossesAt val="0"/>
        <c:crossBetween val="midCat"/>
      </c:valAx>
      <c:valAx>
        <c:axId val="1957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22677"/>
        <c:axId val="24457210"/>
      </c:scatterChart>
      <c:valAx>
        <c:axId val="8132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210"/>
        <c:crossesAt val="0"/>
        <c:crossBetween val="midCat"/>
      </c:valAx>
      <c:valAx>
        <c:axId val="2445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