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36051"/>
        <c:axId val="35858093"/>
      </c:barChart>
      <c:catAx>
        <c:axId val="6213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8093"/>
        <c:auto val="1"/>
        <c:lblAlgn val="ctr"/>
        <c:lblOffset val="100"/>
        <c:noMultiLvlLbl val="0"/>
      </c:catAx>
      <c:valAx>
        <c:axId val="3585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43102"/>
        <c:axId val="34886214"/>
      </c:barChart>
      <c:catAx>
        <c:axId val="7814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214"/>
        <c:auto val="1"/>
        <c:lblAlgn val="ctr"/>
        <c:lblOffset val="100"/>
        <c:noMultiLvlLbl val="0"/>
      </c:catAx>
      <c:valAx>
        <c:axId val="3488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872357"/>
        <c:axId val="57127420"/>
      </c:barChart>
      <c:catAx>
        <c:axId val="1587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420"/>
        <c:auto val="1"/>
        <c:lblAlgn val="ctr"/>
        <c:lblOffset val="100"/>
        <c:noMultiLvlLbl val="0"/>
      </c:catAx>
      <c:valAx>
        <c:axId val="5712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17227"/>
        <c:axId val="59255546"/>
      </c:barChart>
      <c:catAx>
        <c:axId val="5391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546"/>
        <c:auto val="1"/>
        <c:lblAlgn val="ctr"/>
        <c:lblOffset val="100"/>
        <c:noMultiLvlLbl val="0"/>
      </c:catAx>
      <c:valAx>
        <c:axId val="5925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37380"/>
        <c:axId val="29858399"/>
      </c:barChart>
      <c:catAx>
        <c:axId val="4243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399"/>
        <c:auto val="1"/>
        <c:lblAlgn val="ctr"/>
        <c:lblOffset val="100"/>
        <c:noMultiLvlLbl val="0"/>
      </c:catAx>
      <c:valAx>
        <c:axId val="2985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115296"/>
        <c:axId val="47059785"/>
      </c:barChart>
      <c:catAx>
        <c:axId val="7011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785"/>
        <c:auto val="1"/>
        <c:lblAlgn val="ctr"/>
        <c:lblOffset val="100"/>
        <c:noMultiLvlLbl val="0"/>
      </c:catAx>
      <c:valAx>
        <c:axId val="4705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93301"/>
        <c:axId val="68689680"/>
      </c:barChart>
      <c:catAx>
        <c:axId val="1529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9680"/>
        <c:auto val="1"/>
        <c:lblAlgn val="ctr"/>
        <c:lblOffset val="100"/>
        <c:noMultiLvlLbl val="0"/>
      </c:catAx>
      <c:valAx>
        <c:axId val="6868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47884"/>
        <c:axId val="17683738"/>
      </c:barChart>
      <c:catAx>
        <c:axId val="4504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3738"/>
        <c:auto val="1"/>
        <c:lblAlgn val="ctr"/>
        <c:lblOffset val="100"/>
        <c:noMultiLvlLbl val="0"/>
      </c:catAx>
      <c:valAx>
        <c:axId val="1768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99131"/>
        <c:axId val="65189342"/>
      </c:barChart>
      <c:catAx>
        <c:axId val="159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342"/>
        <c:auto val="1"/>
        <c:lblAlgn val="ctr"/>
        <c:lblOffset val="100"/>
        <c:noMultiLvlLbl val="0"/>
      </c:catAx>
      <c:valAx>
        <c:axId val="6518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980288"/>
        <c:axId val="5705610"/>
      </c:barChart>
      <c:catAx>
        <c:axId val="6198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10"/>
        <c:auto val="1"/>
        <c:lblAlgn val="ctr"/>
        <c:lblOffset val="100"/>
        <c:noMultiLvlLbl val="0"/>
      </c:catAx>
      <c:valAx>
        <c:axId val="570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93898"/>
        <c:axId val="7316874"/>
      </c:barChart>
      <c:catAx>
        <c:axId val="2479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874"/>
        <c:auto val="1"/>
        <c:lblAlgn val="ctr"/>
        <c:lblOffset val="100"/>
        <c:noMultiLvlLbl val="0"/>
      </c:catAx>
      <c:valAx>
        <c:axId val="731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35049"/>
        <c:axId val="68123434"/>
      </c:barChart>
      <c:catAx>
        <c:axId val="2913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3434"/>
        <c:auto val="1"/>
        <c:lblAlgn val="ctr"/>
        <c:lblOffset val="100"/>
        <c:noMultiLvlLbl val="0"/>
      </c:catAx>
      <c:valAx>
        <c:axId val="6812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36311"/>
        <c:axId val="43465061"/>
      </c:barChart>
      <c:catAx>
        <c:axId val="1603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5061"/>
        <c:auto val="1"/>
        <c:lblAlgn val="ctr"/>
        <c:lblOffset val="100"/>
        <c:noMultiLvlLbl val="0"/>
      </c:catAx>
      <c:valAx>
        <c:axId val="4346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77587"/>
        <c:axId val="13951495"/>
      </c:barChart>
      <c:catAx>
        <c:axId val="6377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1495"/>
        <c:auto val="1"/>
        <c:lblAlgn val="ctr"/>
        <c:lblOffset val="100"/>
        <c:noMultiLvlLbl val="0"/>
      </c:catAx>
      <c:valAx>
        <c:axId val="1395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08438"/>
        <c:axId val="31026910"/>
      </c:barChart>
      <c:catAx>
        <c:axId val="6520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910"/>
        <c:auto val="1"/>
        <c:lblAlgn val="ctr"/>
        <c:lblOffset val="100"/>
        <c:noMultiLvlLbl val="0"/>
      </c:catAx>
      <c:valAx>
        <c:axId val="3102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41764"/>
        <c:axId val="73934156"/>
      </c:barChart>
      <c:catAx>
        <c:axId val="3344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156"/>
        <c:auto val="1"/>
        <c:lblAlgn val="ctr"/>
        <c:lblOffset val="100"/>
        <c:noMultiLvlLbl val="0"/>
      </c:catAx>
      <c:valAx>
        <c:axId val="7393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628418"/>
        <c:axId val="85529743"/>
      </c:barChart>
      <c:catAx>
        <c:axId val="2362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743"/>
        <c:auto val="1"/>
        <c:lblAlgn val="ctr"/>
        <c:lblOffset val="100"/>
        <c:noMultiLvlLbl val="0"/>
      </c:catAx>
      <c:valAx>
        <c:axId val="8552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75631"/>
        <c:axId val="43764142"/>
      </c:barChart>
      <c:catAx>
        <c:axId val="8587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4142"/>
        <c:auto val="1"/>
        <c:lblAlgn val="ctr"/>
        <c:lblOffset val="100"/>
        <c:noMultiLvlLbl val="0"/>
      </c:catAx>
      <c:valAx>
        <c:axId val="4376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