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94891"/>
        <c:axId val="56018030"/>
      </c:scatterChart>
      <c:valAx>
        <c:axId val="996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030"/>
        <c:crossesAt val="0"/>
        <c:crossBetween val="midCat"/>
      </c:valAx>
      <c:valAx>
        <c:axId val="5601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00971"/>
        <c:axId val="13341688"/>
      </c:scatterChart>
      <c:valAx>
        <c:axId val="7710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688"/>
        <c:crossesAt val="0"/>
        <c:crossBetween val="midCat"/>
      </c:valAx>
      <c:valAx>
        <c:axId val="1334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793"/>
        <c:axId val="3383470"/>
      </c:scatterChart>
      <c:valAx>
        <c:axId val="334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70"/>
        <c:crossesAt val="0"/>
        <c:crossBetween val="midCat"/>
      </c:valAx>
      <c:valAx>
        <c:axId val="338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9557"/>
        <c:axId val="43389909"/>
      </c:scatterChart>
      <c:valAx>
        <c:axId val="2998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909"/>
        <c:crossesAt val="0"/>
        <c:crossBetween val="midCat"/>
      </c:valAx>
      <c:valAx>
        <c:axId val="4338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