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4212"/>
        <c:axId val="81384098"/>
      </c:barChart>
      <c:catAx>
        <c:axId val="476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098"/>
        <c:auto val="1"/>
        <c:lblAlgn val="ctr"/>
        <c:lblOffset val="100"/>
        <c:noMultiLvlLbl val="0"/>
      </c:catAx>
      <c:valAx>
        <c:axId val="813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8609"/>
        <c:axId val="70337169"/>
      </c:barChart>
      <c:catAx>
        <c:axId val="323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169"/>
        <c:auto val="1"/>
        <c:lblAlgn val="ctr"/>
        <c:lblOffset val="100"/>
        <c:noMultiLvlLbl val="0"/>
      </c:catAx>
      <c:valAx>
        <c:axId val="703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1854"/>
        <c:axId val="2229304"/>
      </c:barChart>
      <c:catAx>
        <c:axId val="322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4"/>
        <c:auto val="1"/>
        <c:lblAlgn val="ctr"/>
        <c:lblOffset val="100"/>
        <c:noMultiLvlLbl val="0"/>
      </c:catAx>
      <c:valAx>
        <c:axId val="22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8352"/>
        <c:axId val="76722163"/>
      </c:barChart>
      <c:catAx>
        <c:axId val="166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63"/>
        <c:auto val="1"/>
        <c:lblAlgn val="ctr"/>
        <c:lblOffset val="100"/>
        <c:noMultiLvlLbl val="0"/>
      </c:catAx>
      <c:valAx>
        <c:axId val="767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75386"/>
        <c:axId val="36988392"/>
      </c:barChart>
      <c:catAx>
        <c:axId val="625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92"/>
        <c:auto val="1"/>
        <c:lblAlgn val="ctr"/>
        <c:lblOffset val="100"/>
        <c:noMultiLvlLbl val="0"/>
      </c:catAx>
      <c:valAx>
        <c:axId val="369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74612"/>
        <c:axId val="33889594"/>
      </c:barChart>
      <c:catAx>
        <c:axId val="710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594"/>
        <c:auto val="1"/>
        <c:lblAlgn val="ctr"/>
        <c:lblOffset val="100"/>
        <c:noMultiLvlLbl val="0"/>
      </c:catAx>
      <c:valAx>
        <c:axId val="338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0416"/>
        <c:axId val="8421744"/>
      </c:barChart>
      <c:catAx>
        <c:axId val="760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4"/>
        <c:auto val="1"/>
        <c:lblAlgn val="ctr"/>
        <c:lblOffset val="100"/>
        <c:noMultiLvlLbl val="0"/>
      </c:catAx>
      <c:valAx>
        <c:axId val="84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6681"/>
        <c:axId val="26277146"/>
      </c:barChart>
      <c:catAx>
        <c:axId val="244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46"/>
        <c:auto val="1"/>
        <c:lblAlgn val="ctr"/>
        <c:lblOffset val="100"/>
        <c:noMultiLvlLbl val="0"/>
      </c:catAx>
      <c:valAx>
        <c:axId val="262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4965"/>
        <c:axId val="45572271"/>
      </c:barChart>
      <c:catAx>
        <c:axId val="946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271"/>
        <c:auto val="1"/>
        <c:lblAlgn val="ctr"/>
        <c:lblOffset val="100"/>
        <c:noMultiLvlLbl val="0"/>
      </c:catAx>
      <c:valAx>
        <c:axId val="455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59666"/>
        <c:axId val="11542362"/>
      </c:barChart>
      <c:catAx>
        <c:axId val="128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62"/>
        <c:auto val="1"/>
        <c:lblAlgn val="ctr"/>
        <c:lblOffset val="100"/>
        <c:noMultiLvlLbl val="0"/>
      </c:catAx>
      <c:valAx>
        <c:axId val="115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4134"/>
        <c:axId val="4783245"/>
      </c:barChart>
      <c:catAx>
        <c:axId val="44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45"/>
        <c:auto val="1"/>
        <c:lblAlgn val="ctr"/>
        <c:lblOffset val="100"/>
        <c:noMultiLvlLbl val="0"/>
      </c:catAx>
      <c:valAx>
        <c:axId val="47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191"/>
        <c:axId val="73080502"/>
      </c:barChart>
      <c:catAx>
        <c:axId val="44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02"/>
        <c:auto val="1"/>
        <c:lblAlgn val="ctr"/>
        <c:lblOffset val="100"/>
        <c:noMultiLvlLbl val="0"/>
      </c:catAx>
      <c:valAx>
        <c:axId val="730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3302"/>
        <c:axId val="64801923"/>
      </c:barChart>
      <c:catAx>
        <c:axId val="564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23"/>
        <c:auto val="1"/>
        <c:lblAlgn val="ctr"/>
        <c:lblOffset val="100"/>
        <c:noMultiLvlLbl val="0"/>
      </c:catAx>
      <c:valAx>
        <c:axId val="648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2195"/>
        <c:axId val="22696777"/>
      </c:barChart>
      <c:catAx>
        <c:axId val="202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77"/>
        <c:auto val="1"/>
        <c:lblAlgn val="ctr"/>
        <c:lblOffset val="100"/>
        <c:noMultiLvlLbl val="0"/>
      </c:catAx>
      <c:valAx>
        <c:axId val="226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3457"/>
        <c:axId val="70002326"/>
      </c:barChart>
      <c:catAx>
        <c:axId val="618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326"/>
        <c:auto val="1"/>
        <c:lblAlgn val="ctr"/>
        <c:lblOffset val="100"/>
        <c:noMultiLvlLbl val="0"/>
      </c:catAx>
      <c:valAx>
        <c:axId val="700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4170"/>
        <c:axId val="37104054"/>
      </c:barChart>
      <c:catAx>
        <c:axId val="434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54"/>
        <c:auto val="1"/>
        <c:lblAlgn val="ctr"/>
        <c:lblOffset val="100"/>
        <c:noMultiLvlLbl val="0"/>
      </c:catAx>
      <c:valAx>
        <c:axId val="371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7420"/>
        <c:axId val="61154729"/>
      </c:barChart>
      <c:catAx>
        <c:axId val="848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729"/>
        <c:auto val="1"/>
        <c:lblAlgn val="ctr"/>
        <c:lblOffset val="100"/>
        <c:noMultiLvlLbl val="0"/>
      </c:catAx>
      <c:valAx>
        <c:axId val="611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5206"/>
        <c:axId val="5754319"/>
      </c:barChart>
      <c:catAx>
        <c:axId val="168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19"/>
        <c:auto val="1"/>
        <c:lblAlgn val="ctr"/>
        <c:lblOffset val="100"/>
        <c:noMultiLvlLbl val="0"/>
      </c:catAx>
      <c:valAx>
        <c:axId val="57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