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32940"/>
        <c:axId val="71423962"/>
      </c:barChart>
      <c:catAx>
        <c:axId val="4143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962"/>
        <c:auto val="1"/>
        <c:lblAlgn val="ctr"/>
        <c:lblOffset val="100"/>
        <c:noMultiLvlLbl val="0"/>
      </c:catAx>
      <c:valAx>
        <c:axId val="714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26110"/>
        <c:axId val="76703616"/>
      </c:barChart>
      <c:catAx>
        <c:axId val="2342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616"/>
        <c:auto val="1"/>
        <c:lblAlgn val="ctr"/>
        <c:lblOffset val="100"/>
        <c:noMultiLvlLbl val="0"/>
      </c:catAx>
      <c:valAx>
        <c:axId val="7670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71217"/>
        <c:axId val="83356292"/>
      </c:barChart>
      <c:catAx>
        <c:axId val="6047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292"/>
        <c:auto val="1"/>
        <c:lblAlgn val="ctr"/>
        <c:lblOffset val="100"/>
        <c:noMultiLvlLbl val="0"/>
      </c:catAx>
      <c:valAx>
        <c:axId val="833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95194"/>
        <c:axId val="20143578"/>
      </c:barChart>
      <c:catAx>
        <c:axId val="5539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578"/>
        <c:auto val="1"/>
        <c:lblAlgn val="ctr"/>
        <c:lblOffset val="100"/>
        <c:noMultiLvlLbl val="0"/>
      </c:catAx>
      <c:valAx>
        <c:axId val="201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40091"/>
        <c:axId val="57525469"/>
      </c:barChart>
      <c:catAx>
        <c:axId val="4654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469"/>
        <c:auto val="1"/>
        <c:lblAlgn val="ctr"/>
        <c:lblOffset val="100"/>
        <c:noMultiLvlLbl val="0"/>
      </c:catAx>
      <c:valAx>
        <c:axId val="575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67774"/>
        <c:axId val="43009664"/>
      </c:barChart>
      <c:catAx>
        <c:axId val="163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664"/>
        <c:auto val="1"/>
        <c:lblAlgn val="ctr"/>
        <c:lblOffset val="100"/>
        <c:noMultiLvlLbl val="0"/>
      </c:catAx>
      <c:valAx>
        <c:axId val="430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20329"/>
        <c:axId val="25492872"/>
      </c:barChart>
      <c:catAx>
        <c:axId val="4702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872"/>
        <c:auto val="1"/>
        <c:lblAlgn val="ctr"/>
        <c:lblOffset val="100"/>
        <c:noMultiLvlLbl val="0"/>
      </c:catAx>
      <c:valAx>
        <c:axId val="254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85026"/>
        <c:axId val="81323940"/>
      </c:barChart>
      <c:catAx>
        <c:axId val="2128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940"/>
        <c:auto val="1"/>
        <c:lblAlgn val="ctr"/>
        <c:lblOffset val="100"/>
        <c:noMultiLvlLbl val="0"/>
      </c:catAx>
      <c:valAx>
        <c:axId val="813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69734"/>
        <c:axId val="58663414"/>
      </c:barChart>
      <c:catAx>
        <c:axId val="508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414"/>
        <c:auto val="1"/>
        <c:lblAlgn val="ctr"/>
        <c:lblOffset val="100"/>
        <c:noMultiLvlLbl val="0"/>
      </c:catAx>
      <c:valAx>
        <c:axId val="586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62571"/>
        <c:axId val="32672504"/>
      </c:barChart>
      <c:catAx>
        <c:axId val="8336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504"/>
        <c:auto val="1"/>
        <c:lblAlgn val="ctr"/>
        <c:lblOffset val="100"/>
        <c:noMultiLvlLbl val="0"/>
      </c:catAx>
      <c:valAx>
        <c:axId val="326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77432"/>
        <c:axId val="24348411"/>
      </c:barChart>
      <c:catAx>
        <c:axId val="4527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411"/>
        <c:auto val="1"/>
        <c:lblAlgn val="ctr"/>
        <c:lblOffset val="100"/>
        <c:noMultiLvlLbl val="0"/>
      </c:catAx>
      <c:valAx>
        <c:axId val="243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53859"/>
        <c:axId val="55296956"/>
      </c:barChart>
      <c:catAx>
        <c:axId val="3555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956"/>
        <c:auto val="1"/>
        <c:lblAlgn val="ctr"/>
        <c:lblOffset val="100"/>
        <c:noMultiLvlLbl val="0"/>
      </c:catAx>
      <c:valAx>
        <c:axId val="552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11776"/>
        <c:axId val="38545828"/>
      </c:barChart>
      <c:catAx>
        <c:axId val="111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828"/>
        <c:auto val="1"/>
        <c:lblAlgn val="ctr"/>
        <c:lblOffset val="100"/>
        <c:noMultiLvlLbl val="0"/>
      </c:catAx>
      <c:valAx>
        <c:axId val="385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1484"/>
        <c:axId val="48122868"/>
      </c:barChart>
      <c:catAx>
        <c:axId val="8836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868"/>
        <c:auto val="1"/>
        <c:lblAlgn val="ctr"/>
        <c:lblOffset val="100"/>
        <c:noMultiLvlLbl val="0"/>
      </c:catAx>
      <c:valAx>
        <c:axId val="481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17203"/>
        <c:axId val="2476695"/>
      </c:barChart>
      <c:catAx>
        <c:axId val="775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95"/>
        <c:auto val="1"/>
        <c:lblAlgn val="ctr"/>
        <c:lblOffset val="100"/>
        <c:noMultiLvlLbl val="0"/>
      </c:catAx>
      <c:valAx>
        <c:axId val="24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73870"/>
        <c:axId val="55634953"/>
      </c:barChart>
      <c:catAx>
        <c:axId val="3987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953"/>
        <c:auto val="1"/>
        <c:lblAlgn val="ctr"/>
        <c:lblOffset val="100"/>
        <c:noMultiLvlLbl val="0"/>
      </c:catAx>
      <c:valAx>
        <c:axId val="556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12218"/>
        <c:axId val="3651692"/>
      </c:barChart>
      <c:catAx>
        <c:axId val="3221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92"/>
        <c:auto val="1"/>
        <c:lblAlgn val="ctr"/>
        <c:lblOffset val="100"/>
        <c:noMultiLvlLbl val="0"/>
      </c:catAx>
      <c:valAx>
        <c:axId val="36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68233"/>
        <c:axId val="62154754"/>
      </c:barChart>
      <c:catAx>
        <c:axId val="1876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754"/>
        <c:auto val="1"/>
        <c:lblAlgn val="ctr"/>
        <c:lblOffset val="100"/>
        <c:noMultiLvlLbl val="0"/>
      </c:catAx>
      <c:valAx>
        <c:axId val="621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