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9915"/>
        <c:axId val="1930493"/>
      </c:scatterChart>
      <c:valAx>
        <c:axId val="2046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93"/>
        <c:crossesAt val="0"/>
        <c:crossBetween val="midCat"/>
      </c:valAx>
      <c:valAx>
        <c:axId val="193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9519"/>
        <c:axId val="48132986"/>
      </c:scatterChart>
      <c:valAx>
        <c:axId val="5223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986"/>
        <c:crossesAt val="0"/>
        <c:crossBetween val="midCat"/>
      </c:valAx>
      <c:valAx>
        <c:axId val="4813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4472"/>
        <c:axId val="21542589"/>
      </c:scatterChart>
      <c:valAx>
        <c:axId val="6911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89"/>
        <c:crossesAt val="0"/>
        <c:crossBetween val="midCat"/>
      </c:valAx>
      <c:valAx>
        <c:axId val="2154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6285"/>
        <c:axId val="63502867"/>
      </c:scatterChart>
      <c:valAx>
        <c:axId val="6716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67"/>
        <c:crossesAt val="0"/>
        <c:crossBetween val="midCat"/>
      </c:valAx>
      <c:valAx>
        <c:axId val="6350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