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4869"/>
        <c:axId val="59894671"/>
      </c:scatterChart>
      <c:valAx>
        <c:axId val="3776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71"/>
        <c:crossesAt val="0"/>
        <c:crossBetween val="midCat"/>
      </c:valAx>
      <c:valAx>
        <c:axId val="5989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3082"/>
        <c:axId val="22755349"/>
      </c:scatterChart>
      <c:valAx>
        <c:axId val="6386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349"/>
        <c:crossesAt val="0"/>
        <c:crossBetween val="midCat"/>
      </c:valAx>
      <c:valAx>
        <c:axId val="2275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60697"/>
        <c:axId val="81573508"/>
      </c:scatterChart>
      <c:valAx>
        <c:axId val="7976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508"/>
        <c:crossesAt val="0"/>
        <c:crossBetween val="midCat"/>
      </c:valAx>
      <c:valAx>
        <c:axId val="8157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24641"/>
        <c:axId val="2435939"/>
      </c:scatterChart>
      <c:valAx>
        <c:axId val="9362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9"/>
        <c:crossesAt val="0"/>
        <c:crossBetween val="midCat"/>
      </c:valAx>
      <c:valAx>
        <c:axId val="243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