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41172"/>
        <c:axId val="60207916"/>
      </c:barChart>
      <c:catAx>
        <c:axId val="945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16"/>
        <c:auto val="1"/>
        <c:lblAlgn val="ctr"/>
        <c:lblOffset val="100"/>
        <c:noMultiLvlLbl val="0"/>
      </c:catAx>
      <c:valAx>
        <c:axId val="602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8095"/>
        <c:axId val="80723100"/>
      </c:barChart>
      <c:catAx>
        <c:axId val="667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100"/>
        <c:auto val="1"/>
        <c:lblAlgn val="ctr"/>
        <c:lblOffset val="100"/>
        <c:noMultiLvlLbl val="0"/>
      </c:catAx>
      <c:valAx>
        <c:axId val="807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50561"/>
        <c:axId val="80759191"/>
      </c:barChart>
      <c:catAx>
        <c:axId val="624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191"/>
        <c:auto val="1"/>
        <c:lblAlgn val="ctr"/>
        <c:lblOffset val="100"/>
        <c:noMultiLvlLbl val="0"/>
      </c:catAx>
      <c:valAx>
        <c:axId val="807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59492"/>
        <c:axId val="78130398"/>
      </c:barChart>
      <c:catAx>
        <c:axId val="4485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98"/>
        <c:auto val="1"/>
        <c:lblAlgn val="ctr"/>
        <c:lblOffset val="100"/>
        <c:noMultiLvlLbl val="0"/>
      </c:catAx>
      <c:valAx>
        <c:axId val="781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30732"/>
        <c:axId val="78139956"/>
      </c:barChart>
      <c:catAx>
        <c:axId val="503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956"/>
        <c:auto val="1"/>
        <c:lblAlgn val="ctr"/>
        <c:lblOffset val="100"/>
        <c:noMultiLvlLbl val="0"/>
      </c:catAx>
      <c:valAx>
        <c:axId val="781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66183"/>
        <c:axId val="1631446"/>
      </c:barChart>
      <c:catAx>
        <c:axId val="759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46"/>
        <c:auto val="1"/>
        <c:lblAlgn val="ctr"/>
        <c:lblOffset val="100"/>
        <c:noMultiLvlLbl val="0"/>
      </c:catAx>
      <c:valAx>
        <c:axId val="16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9144"/>
        <c:axId val="4958522"/>
      </c:barChart>
      <c:catAx>
        <c:axId val="437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2"/>
        <c:auto val="1"/>
        <c:lblAlgn val="ctr"/>
        <c:lblOffset val="100"/>
        <c:noMultiLvlLbl val="0"/>
      </c:catAx>
      <c:valAx>
        <c:axId val="49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9707"/>
        <c:axId val="52194208"/>
      </c:barChart>
      <c:catAx>
        <c:axId val="519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208"/>
        <c:auto val="1"/>
        <c:lblAlgn val="ctr"/>
        <c:lblOffset val="100"/>
        <c:noMultiLvlLbl val="0"/>
      </c:catAx>
      <c:valAx>
        <c:axId val="521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4866"/>
        <c:axId val="14199635"/>
      </c:barChart>
      <c:catAx>
        <c:axId val="823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635"/>
        <c:auto val="1"/>
        <c:lblAlgn val="ctr"/>
        <c:lblOffset val="100"/>
        <c:noMultiLvlLbl val="0"/>
      </c:catAx>
      <c:valAx>
        <c:axId val="141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36657"/>
        <c:axId val="32842476"/>
      </c:barChart>
      <c:catAx>
        <c:axId val="659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476"/>
        <c:auto val="1"/>
        <c:lblAlgn val="ctr"/>
        <c:lblOffset val="100"/>
        <c:noMultiLvlLbl val="0"/>
      </c:catAx>
      <c:valAx>
        <c:axId val="328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8656"/>
        <c:axId val="13550091"/>
      </c:barChart>
      <c:catAx>
        <c:axId val="59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091"/>
        <c:auto val="1"/>
        <c:lblAlgn val="ctr"/>
        <c:lblOffset val="100"/>
        <c:noMultiLvlLbl val="0"/>
      </c:catAx>
      <c:valAx>
        <c:axId val="135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3096"/>
        <c:axId val="79916144"/>
      </c:barChart>
      <c:catAx>
        <c:axId val="405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44"/>
        <c:auto val="1"/>
        <c:lblAlgn val="ctr"/>
        <c:lblOffset val="100"/>
        <c:noMultiLvlLbl val="0"/>
      </c:catAx>
      <c:valAx>
        <c:axId val="7991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83383"/>
        <c:axId val="40015620"/>
      </c:barChart>
      <c:catAx>
        <c:axId val="281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620"/>
        <c:auto val="1"/>
        <c:lblAlgn val="ctr"/>
        <c:lblOffset val="100"/>
        <c:noMultiLvlLbl val="0"/>
      </c:catAx>
      <c:valAx>
        <c:axId val="400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9223"/>
        <c:axId val="24397637"/>
      </c:barChart>
      <c:catAx>
        <c:axId val="6005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637"/>
        <c:auto val="1"/>
        <c:lblAlgn val="ctr"/>
        <c:lblOffset val="100"/>
        <c:noMultiLvlLbl val="0"/>
      </c:catAx>
      <c:valAx>
        <c:axId val="243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6393"/>
        <c:axId val="61840158"/>
      </c:barChart>
      <c:catAx>
        <c:axId val="162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58"/>
        <c:auto val="1"/>
        <c:lblAlgn val="ctr"/>
        <c:lblOffset val="100"/>
        <c:noMultiLvlLbl val="0"/>
      </c:catAx>
      <c:valAx>
        <c:axId val="618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89407"/>
        <c:axId val="28155594"/>
      </c:barChart>
      <c:catAx>
        <c:axId val="8208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594"/>
        <c:auto val="1"/>
        <c:lblAlgn val="ctr"/>
        <c:lblOffset val="100"/>
        <c:noMultiLvlLbl val="0"/>
      </c:catAx>
      <c:valAx>
        <c:axId val="281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12860"/>
        <c:axId val="91983463"/>
      </c:barChart>
      <c:catAx>
        <c:axId val="473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63"/>
        <c:auto val="1"/>
        <c:lblAlgn val="ctr"/>
        <c:lblOffset val="100"/>
        <c:noMultiLvlLbl val="0"/>
      </c:catAx>
      <c:valAx>
        <c:axId val="919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13615"/>
        <c:axId val="22008580"/>
      </c:barChart>
      <c:catAx>
        <c:axId val="495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580"/>
        <c:auto val="1"/>
        <c:lblAlgn val="ctr"/>
        <c:lblOffset val="100"/>
        <c:noMultiLvlLbl val="0"/>
      </c:catAx>
      <c:valAx>
        <c:axId val="220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