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5778"/>
        <c:axId val="80922623"/>
      </c:scatterChart>
      <c:valAx>
        <c:axId val="2274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623"/>
        <c:crossesAt val="0"/>
        <c:crossBetween val="midCat"/>
      </c:valAx>
      <c:valAx>
        <c:axId val="8092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91578"/>
        <c:axId val="9549702"/>
      </c:scatterChart>
      <c:valAx>
        <c:axId val="5669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02"/>
        <c:crossesAt val="0"/>
        <c:crossBetween val="midCat"/>
      </c:valAx>
      <c:valAx>
        <c:axId val="9549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81274"/>
        <c:axId val="98304927"/>
      </c:scatterChart>
      <c:valAx>
        <c:axId val="6168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27"/>
        <c:crossesAt val="0"/>
        <c:crossBetween val="midCat"/>
      </c:valAx>
      <c:valAx>
        <c:axId val="9830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48247"/>
        <c:axId val="41249846"/>
      </c:scatterChart>
      <c:valAx>
        <c:axId val="3114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846"/>
        <c:crossesAt val="0"/>
        <c:crossBetween val="midCat"/>
      </c:valAx>
      <c:valAx>
        <c:axId val="41249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