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09909"/>
        <c:axId val="58402223"/>
      </c:barChart>
      <c:catAx>
        <c:axId val="9580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223"/>
        <c:auto val="1"/>
        <c:lblAlgn val="ctr"/>
        <c:lblOffset val="100"/>
        <c:noMultiLvlLbl val="0"/>
      </c:catAx>
      <c:valAx>
        <c:axId val="584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592"/>
        <c:axId val="594069"/>
      </c:barChart>
      <c:catAx>
        <c:axId val="148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9"/>
        <c:auto val="1"/>
        <c:lblAlgn val="ctr"/>
        <c:lblOffset val="100"/>
        <c:noMultiLvlLbl val="0"/>
      </c:catAx>
      <c:valAx>
        <c:axId val="59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8833"/>
        <c:axId val="11453628"/>
      </c:barChart>
      <c:catAx>
        <c:axId val="7812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628"/>
        <c:auto val="1"/>
        <c:lblAlgn val="ctr"/>
        <c:lblOffset val="100"/>
        <c:noMultiLvlLbl val="0"/>
      </c:catAx>
      <c:valAx>
        <c:axId val="1145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9518"/>
        <c:axId val="57853216"/>
      </c:barChart>
      <c:catAx>
        <c:axId val="9491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216"/>
        <c:auto val="1"/>
        <c:lblAlgn val="ctr"/>
        <c:lblOffset val="100"/>
        <c:noMultiLvlLbl val="0"/>
      </c:catAx>
      <c:valAx>
        <c:axId val="578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56878"/>
        <c:axId val="27338421"/>
      </c:barChart>
      <c:catAx>
        <c:axId val="2665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21"/>
        <c:auto val="1"/>
        <c:lblAlgn val="ctr"/>
        <c:lblOffset val="100"/>
        <c:noMultiLvlLbl val="0"/>
      </c:catAx>
      <c:valAx>
        <c:axId val="2733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4461"/>
        <c:axId val="14008060"/>
      </c:barChart>
      <c:catAx>
        <c:axId val="23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060"/>
        <c:auto val="1"/>
        <c:lblAlgn val="ctr"/>
        <c:lblOffset val="100"/>
        <c:noMultiLvlLbl val="0"/>
      </c:catAx>
      <c:valAx>
        <c:axId val="140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3937"/>
        <c:axId val="7513392"/>
      </c:barChart>
      <c:catAx>
        <c:axId val="810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92"/>
        <c:auto val="1"/>
        <c:lblAlgn val="ctr"/>
        <c:lblOffset val="100"/>
        <c:noMultiLvlLbl val="0"/>
      </c:catAx>
      <c:valAx>
        <c:axId val="75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4127"/>
        <c:axId val="99183471"/>
      </c:barChart>
      <c:catAx>
        <c:axId val="636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71"/>
        <c:auto val="1"/>
        <c:lblAlgn val="ctr"/>
        <c:lblOffset val="100"/>
        <c:noMultiLvlLbl val="0"/>
      </c:catAx>
      <c:valAx>
        <c:axId val="991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84753"/>
        <c:axId val="57090021"/>
      </c:barChart>
      <c:catAx>
        <c:axId val="4268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021"/>
        <c:auto val="1"/>
        <c:lblAlgn val="ctr"/>
        <c:lblOffset val="100"/>
        <c:noMultiLvlLbl val="0"/>
      </c:catAx>
      <c:valAx>
        <c:axId val="5709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42210"/>
        <c:axId val="94145112"/>
      </c:barChart>
      <c:catAx>
        <c:axId val="717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112"/>
        <c:auto val="1"/>
        <c:lblAlgn val="ctr"/>
        <c:lblOffset val="100"/>
        <c:noMultiLvlLbl val="0"/>
      </c:catAx>
      <c:valAx>
        <c:axId val="941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90078"/>
        <c:axId val="42746157"/>
      </c:barChart>
      <c:catAx>
        <c:axId val="309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157"/>
        <c:auto val="1"/>
        <c:lblAlgn val="ctr"/>
        <c:lblOffset val="100"/>
        <c:noMultiLvlLbl val="0"/>
      </c:catAx>
      <c:valAx>
        <c:axId val="427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07046"/>
        <c:axId val="84890593"/>
      </c:barChart>
      <c:catAx>
        <c:axId val="4300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593"/>
        <c:auto val="1"/>
        <c:lblAlgn val="ctr"/>
        <c:lblOffset val="100"/>
        <c:noMultiLvlLbl val="0"/>
      </c:catAx>
      <c:valAx>
        <c:axId val="848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21323"/>
        <c:axId val="90502994"/>
      </c:barChart>
      <c:catAx>
        <c:axId val="2742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994"/>
        <c:auto val="1"/>
        <c:lblAlgn val="ctr"/>
        <c:lblOffset val="100"/>
        <c:noMultiLvlLbl val="0"/>
      </c:catAx>
      <c:valAx>
        <c:axId val="905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62183"/>
        <c:axId val="20278215"/>
      </c:barChart>
      <c:catAx>
        <c:axId val="1216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215"/>
        <c:auto val="1"/>
        <c:lblAlgn val="ctr"/>
        <c:lblOffset val="100"/>
        <c:noMultiLvlLbl val="0"/>
      </c:catAx>
      <c:valAx>
        <c:axId val="2027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2902"/>
        <c:axId val="24071361"/>
      </c:barChart>
      <c:catAx>
        <c:axId val="940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61"/>
        <c:auto val="1"/>
        <c:lblAlgn val="ctr"/>
        <c:lblOffset val="100"/>
        <c:noMultiLvlLbl val="0"/>
      </c:catAx>
      <c:valAx>
        <c:axId val="240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36985"/>
        <c:axId val="34345287"/>
      </c:barChart>
      <c:catAx>
        <c:axId val="8343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287"/>
        <c:auto val="1"/>
        <c:lblAlgn val="ctr"/>
        <c:lblOffset val="100"/>
        <c:noMultiLvlLbl val="0"/>
      </c:catAx>
      <c:valAx>
        <c:axId val="343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85731"/>
        <c:axId val="40083425"/>
      </c:barChart>
      <c:catAx>
        <c:axId val="529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425"/>
        <c:auto val="1"/>
        <c:lblAlgn val="ctr"/>
        <c:lblOffset val="100"/>
        <c:noMultiLvlLbl val="0"/>
      </c:catAx>
      <c:valAx>
        <c:axId val="4008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39637"/>
        <c:axId val="42182256"/>
      </c:barChart>
      <c:catAx>
        <c:axId val="406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256"/>
        <c:auto val="1"/>
        <c:lblAlgn val="ctr"/>
        <c:lblOffset val="100"/>
        <c:noMultiLvlLbl val="0"/>
      </c:catAx>
      <c:valAx>
        <c:axId val="421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