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44566"/>
        <c:axId val="84329160"/>
      </c:scatterChart>
      <c:valAx>
        <c:axId val="3684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160"/>
        <c:crossesAt val="0"/>
        <c:crossBetween val="midCat"/>
      </c:valAx>
      <c:valAx>
        <c:axId val="8432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18981"/>
        <c:axId val="27578334"/>
      </c:scatterChart>
      <c:valAx>
        <c:axId val="2801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334"/>
        <c:crossesAt val="0"/>
        <c:crossBetween val="midCat"/>
      </c:valAx>
      <c:valAx>
        <c:axId val="2757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65017"/>
        <c:axId val="94205422"/>
      </c:scatterChart>
      <c:valAx>
        <c:axId val="5516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422"/>
        <c:crossesAt val="0"/>
        <c:crossBetween val="midCat"/>
      </c:valAx>
      <c:valAx>
        <c:axId val="9420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93204"/>
        <c:axId val="66859865"/>
      </c:scatterChart>
      <c:valAx>
        <c:axId val="7519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865"/>
        <c:crossesAt val="0"/>
        <c:crossBetween val="midCat"/>
      </c:valAx>
      <c:valAx>
        <c:axId val="6685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