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08776"/>
        <c:axId val="54155049"/>
      </c:barChart>
      <c:catAx>
        <c:axId val="1608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5049"/>
        <c:auto val="1"/>
        <c:lblAlgn val="ctr"/>
        <c:lblOffset val="100"/>
        <c:noMultiLvlLbl val="0"/>
      </c:catAx>
      <c:valAx>
        <c:axId val="54155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637680"/>
        <c:axId val="24719131"/>
      </c:barChart>
      <c:catAx>
        <c:axId val="58637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9131"/>
        <c:auto val="1"/>
        <c:lblAlgn val="ctr"/>
        <c:lblOffset val="100"/>
        <c:noMultiLvlLbl val="0"/>
      </c:catAx>
      <c:valAx>
        <c:axId val="24719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7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239661"/>
        <c:axId val="53877348"/>
      </c:barChart>
      <c:catAx>
        <c:axId val="37239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7348"/>
        <c:auto val="1"/>
        <c:lblAlgn val="ctr"/>
        <c:lblOffset val="100"/>
        <c:noMultiLvlLbl val="0"/>
      </c:catAx>
      <c:valAx>
        <c:axId val="53877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9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955732"/>
        <c:axId val="44294709"/>
      </c:barChart>
      <c:catAx>
        <c:axId val="16955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4709"/>
        <c:auto val="1"/>
        <c:lblAlgn val="ctr"/>
        <c:lblOffset val="100"/>
        <c:noMultiLvlLbl val="0"/>
      </c:catAx>
      <c:valAx>
        <c:axId val="44294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5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970912"/>
        <c:axId val="45887643"/>
      </c:barChart>
      <c:catAx>
        <c:axId val="24970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7643"/>
        <c:auto val="1"/>
        <c:lblAlgn val="ctr"/>
        <c:lblOffset val="100"/>
        <c:noMultiLvlLbl val="0"/>
      </c:catAx>
      <c:valAx>
        <c:axId val="45887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0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094867"/>
        <c:axId val="71118634"/>
      </c:barChart>
      <c:catAx>
        <c:axId val="14094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8634"/>
        <c:auto val="1"/>
        <c:lblAlgn val="ctr"/>
        <c:lblOffset val="100"/>
        <c:noMultiLvlLbl val="0"/>
      </c:catAx>
      <c:valAx>
        <c:axId val="71118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4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122786"/>
        <c:axId val="5092934"/>
      </c:barChart>
      <c:catAx>
        <c:axId val="50122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934"/>
        <c:auto val="1"/>
        <c:lblAlgn val="ctr"/>
        <c:lblOffset val="100"/>
        <c:noMultiLvlLbl val="0"/>
      </c:catAx>
      <c:valAx>
        <c:axId val="5092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2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160681"/>
        <c:axId val="80584974"/>
      </c:barChart>
      <c:catAx>
        <c:axId val="33160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4974"/>
        <c:auto val="1"/>
        <c:lblAlgn val="ctr"/>
        <c:lblOffset val="100"/>
        <c:noMultiLvlLbl val="0"/>
      </c:catAx>
      <c:valAx>
        <c:axId val="80584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0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744741"/>
        <c:axId val="72276315"/>
      </c:barChart>
      <c:catAx>
        <c:axId val="44744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6315"/>
        <c:auto val="1"/>
        <c:lblAlgn val="ctr"/>
        <c:lblOffset val="100"/>
        <c:noMultiLvlLbl val="0"/>
      </c:catAx>
      <c:valAx>
        <c:axId val="72276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4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607977"/>
        <c:axId val="36956648"/>
      </c:barChart>
      <c:catAx>
        <c:axId val="76607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6648"/>
        <c:auto val="1"/>
        <c:lblAlgn val="ctr"/>
        <c:lblOffset val="100"/>
        <c:noMultiLvlLbl val="0"/>
      </c:catAx>
      <c:valAx>
        <c:axId val="36956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7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327740"/>
        <c:axId val="54726671"/>
      </c:barChart>
      <c:catAx>
        <c:axId val="87327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6671"/>
        <c:auto val="1"/>
        <c:lblAlgn val="ctr"/>
        <c:lblOffset val="100"/>
        <c:noMultiLvlLbl val="0"/>
      </c:catAx>
      <c:valAx>
        <c:axId val="54726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7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337544"/>
        <c:axId val="50300665"/>
      </c:barChart>
      <c:catAx>
        <c:axId val="66337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0665"/>
        <c:auto val="1"/>
        <c:lblAlgn val="ctr"/>
        <c:lblOffset val="100"/>
        <c:noMultiLvlLbl val="0"/>
      </c:catAx>
      <c:valAx>
        <c:axId val="50300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7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775673"/>
        <c:axId val="23986769"/>
      </c:barChart>
      <c:catAx>
        <c:axId val="54775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6769"/>
        <c:auto val="1"/>
        <c:lblAlgn val="ctr"/>
        <c:lblOffset val="100"/>
        <c:noMultiLvlLbl val="0"/>
      </c:catAx>
      <c:valAx>
        <c:axId val="23986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5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20605"/>
        <c:axId val="78748336"/>
      </c:barChart>
      <c:catAx>
        <c:axId val="3820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8336"/>
        <c:auto val="1"/>
        <c:lblAlgn val="ctr"/>
        <c:lblOffset val="100"/>
        <c:noMultiLvlLbl val="0"/>
      </c:catAx>
      <c:valAx>
        <c:axId val="78748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588548"/>
        <c:axId val="94432571"/>
      </c:barChart>
      <c:catAx>
        <c:axId val="99588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2571"/>
        <c:auto val="1"/>
        <c:lblAlgn val="ctr"/>
        <c:lblOffset val="100"/>
        <c:noMultiLvlLbl val="0"/>
      </c:catAx>
      <c:valAx>
        <c:axId val="94432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8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279267"/>
        <c:axId val="56825085"/>
      </c:barChart>
      <c:catAx>
        <c:axId val="55279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5085"/>
        <c:auto val="1"/>
        <c:lblAlgn val="ctr"/>
        <c:lblOffset val="100"/>
        <c:noMultiLvlLbl val="0"/>
      </c:catAx>
      <c:valAx>
        <c:axId val="56825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9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086551"/>
        <c:axId val="26490771"/>
      </c:barChart>
      <c:catAx>
        <c:axId val="18086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0771"/>
        <c:auto val="1"/>
        <c:lblAlgn val="ctr"/>
        <c:lblOffset val="100"/>
        <c:noMultiLvlLbl val="0"/>
      </c:catAx>
      <c:valAx>
        <c:axId val="26490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6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042156"/>
        <c:axId val="43977618"/>
      </c:barChart>
      <c:catAx>
        <c:axId val="47042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7618"/>
        <c:auto val="1"/>
        <c:lblAlgn val="ctr"/>
        <c:lblOffset val="100"/>
        <c:noMultiLvlLbl val="0"/>
      </c:catAx>
      <c:valAx>
        <c:axId val="43977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2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