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690327"/>
        <c:axId val="92697910"/>
      </c:barChart>
      <c:catAx>
        <c:axId val="14690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7910"/>
        <c:auto val="1"/>
        <c:lblAlgn val="ctr"/>
        <c:lblOffset val="100"/>
        <c:noMultiLvlLbl val="0"/>
      </c:catAx>
      <c:valAx>
        <c:axId val="92697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0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260658"/>
        <c:axId val="69431505"/>
      </c:barChart>
      <c:catAx>
        <c:axId val="71260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1505"/>
        <c:auto val="1"/>
        <c:lblAlgn val="ctr"/>
        <c:lblOffset val="100"/>
        <c:noMultiLvlLbl val="0"/>
      </c:catAx>
      <c:valAx>
        <c:axId val="69431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0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81811"/>
        <c:axId val="54254265"/>
      </c:barChart>
      <c:catAx>
        <c:axId val="6581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4265"/>
        <c:auto val="1"/>
        <c:lblAlgn val="ctr"/>
        <c:lblOffset val="100"/>
        <c:noMultiLvlLbl val="0"/>
      </c:catAx>
      <c:valAx>
        <c:axId val="54254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744538"/>
        <c:axId val="33573612"/>
      </c:barChart>
      <c:catAx>
        <c:axId val="76744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3612"/>
        <c:auto val="1"/>
        <c:lblAlgn val="ctr"/>
        <c:lblOffset val="100"/>
        <c:noMultiLvlLbl val="0"/>
      </c:catAx>
      <c:valAx>
        <c:axId val="33573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4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177343"/>
        <c:axId val="87872253"/>
      </c:barChart>
      <c:catAx>
        <c:axId val="87177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2253"/>
        <c:auto val="1"/>
        <c:lblAlgn val="ctr"/>
        <c:lblOffset val="100"/>
        <c:noMultiLvlLbl val="0"/>
      </c:catAx>
      <c:valAx>
        <c:axId val="87872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7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339645"/>
        <c:axId val="84325630"/>
      </c:barChart>
      <c:catAx>
        <c:axId val="59339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5630"/>
        <c:auto val="1"/>
        <c:lblAlgn val="ctr"/>
        <c:lblOffset val="100"/>
        <c:noMultiLvlLbl val="0"/>
      </c:catAx>
      <c:valAx>
        <c:axId val="84325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9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946088"/>
        <c:axId val="358453"/>
      </c:barChart>
      <c:catAx>
        <c:axId val="54946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53"/>
        <c:auto val="1"/>
        <c:lblAlgn val="ctr"/>
        <c:lblOffset val="100"/>
        <c:noMultiLvlLbl val="0"/>
      </c:catAx>
      <c:valAx>
        <c:axId val="358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6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644891"/>
        <c:axId val="27523630"/>
      </c:barChart>
      <c:catAx>
        <c:axId val="32644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3630"/>
        <c:auto val="1"/>
        <c:lblAlgn val="ctr"/>
        <c:lblOffset val="100"/>
        <c:noMultiLvlLbl val="0"/>
      </c:catAx>
      <c:valAx>
        <c:axId val="27523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4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55239"/>
        <c:axId val="47334097"/>
      </c:barChart>
      <c:catAx>
        <c:axId val="1955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4097"/>
        <c:auto val="1"/>
        <c:lblAlgn val="ctr"/>
        <c:lblOffset val="100"/>
        <c:noMultiLvlLbl val="0"/>
      </c:catAx>
      <c:valAx>
        <c:axId val="47334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538775"/>
        <c:axId val="6051121"/>
      </c:barChart>
      <c:catAx>
        <c:axId val="55538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121"/>
        <c:auto val="1"/>
        <c:lblAlgn val="ctr"/>
        <c:lblOffset val="100"/>
        <c:noMultiLvlLbl val="0"/>
      </c:catAx>
      <c:valAx>
        <c:axId val="6051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8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220883"/>
        <c:axId val="79663634"/>
      </c:barChart>
      <c:catAx>
        <c:axId val="68220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3634"/>
        <c:auto val="1"/>
        <c:lblAlgn val="ctr"/>
        <c:lblOffset val="100"/>
        <c:noMultiLvlLbl val="0"/>
      </c:catAx>
      <c:valAx>
        <c:axId val="79663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0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810476"/>
        <c:axId val="18114692"/>
      </c:barChart>
      <c:catAx>
        <c:axId val="36810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4692"/>
        <c:auto val="1"/>
        <c:lblAlgn val="ctr"/>
        <c:lblOffset val="100"/>
        <c:noMultiLvlLbl val="0"/>
      </c:catAx>
      <c:valAx>
        <c:axId val="18114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0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527251"/>
        <c:axId val="7513693"/>
      </c:barChart>
      <c:catAx>
        <c:axId val="85527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693"/>
        <c:auto val="1"/>
        <c:lblAlgn val="ctr"/>
        <c:lblOffset val="100"/>
        <c:noMultiLvlLbl val="0"/>
      </c:catAx>
      <c:valAx>
        <c:axId val="7513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7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648360"/>
        <c:axId val="50651864"/>
      </c:barChart>
      <c:catAx>
        <c:axId val="30648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1864"/>
        <c:auto val="1"/>
        <c:lblAlgn val="ctr"/>
        <c:lblOffset val="100"/>
        <c:noMultiLvlLbl val="0"/>
      </c:catAx>
      <c:valAx>
        <c:axId val="50651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8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895148"/>
        <c:axId val="99555019"/>
      </c:barChart>
      <c:catAx>
        <c:axId val="18895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5019"/>
        <c:auto val="1"/>
        <c:lblAlgn val="ctr"/>
        <c:lblOffset val="100"/>
        <c:noMultiLvlLbl val="0"/>
      </c:catAx>
      <c:valAx>
        <c:axId val="99555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5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5944"/>
        <c:axId val="91530652"/>
      </c:barChart>
      <c:catAx>
        <c:axId val="215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0652"/>
        <c:auto val="1"/>
        <c:lblAlgn val="ctr"/>
        <c:lblOffset val="100"/>
        <c:noMultiLvlLbl val="0"/>
      </c:catAx>
      <c:valAx>
        <c:axId val="91530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598863"/>
        <c:axId val="36752809"/>
      </c:barChart>
      <c:catAx>
        <c:axId val="88598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2809"/>
        <c:auto val="1"/>
        <c:lblAlgn val="ctr"/>
        <c:lblOffset val="100"/>
        <c:noMultiLvlLbl val="0"/>
      </c:catAx>
      <c:valAx>
        <c:axId val="36752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8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255521"/>
        <c:axId val="23508247"/>
      </c:barChart>
      <c:catAx>
        <c:axId val="19255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8247"/>
        <c:auto val="1"/>
        <c:lblAlgn val="ctr"/>
        <c:lblOffset val="100"/>
        <c:noMultiLvlLbl val="0"/>
      </c:catAx>
      <c:valAx>
        <c:axId val="23508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5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