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40422"/>
        <c:axId val="38025038"/>
      </c:scatterChart>
      <c:valAx>
        <c:axId val="8664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038"/>
        <c:crossesAt val="0"/>
        <c:crossBetween val="midCat"/>
      </c:valAx>
      <c:valAx>
        <c:axId val="3802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73916"/>
        <c:axId val="66140371"/>
      </c:scatterChart>
      <c:valAx>
        <c:axId val="5267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371"/>
        <c:crossesAt val="0"/>
        <c:crossBetween val="midCat"/>
      </c:valAx>
      <c:valAx>
        <c:axId val="6614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11922"/>
        <c:axId val="34396085"/>
      </c:scatterChart>
      <c:valAx>
        <c:axId val="2371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085"/>
        <c:crossesAt val="0"/>
        <c:crossBetween val="midCat"/>
      </c:valAx>
      <c:valAx>
        <c:axId val="3439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11053"/>
        <c:axId val="48004969"/>
      </c:scatterChart>
      <c:valAx>
        <c:axId val="7561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969"/>
        <c:crossesAt val="0"/>
        <c:crossBetween val="midCat"/>
      </c:valAx>
      <c:valAx>
        <c:axId val="4800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