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01789"/>
        <c:axId val="80958327"/>
      </c:barChart>
      <c:catAx>
        <c:axId val="280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327"/>
        <c:auto val="1"/>
        <c:lblAlgn val="ctr"/>
        <c:lblOffset val="100"/>
        <c:noMultiLvlLbl val="0"/>
      </c:catAx>
      <c:valAx>
        <c:axId val="809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5450"/>
        <c:axId val="37124407"/>
      </c:barChart>
      <c:catAx>
        <c:axId val="457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407"/>
        <c:auto val="1"/>
        <c:lblAlgn val="ctr"/>
        <c:lblOffset val="100"/>
        <c:noMultiLvlLbl val="0"/>
      </c:catAx>
      <c:valAx>
        <c:axId val="371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81216"/>
        <c:axId val="13137262"/>
      </c:barChart>
      <c:catAx>
        <c:axId val="440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62"/>
        <c:auto val="1"/>
        <c:lblAlgn val="ctr"/>
        <c:lblOffset val="100"/>
        <c:noMultiLvlLbl val="0"/>
      </c:catAx>
      <c:valAx>
        <c:axId val="131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3334"/>
        <c:axId val="14638467"/>
      </c:barChart>
      <c:catAx>
        <c:axId val="37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467"/>
        <c:auto val="1"/>
        <c:lblAlgn val="ctr"/>
        <c:lblOffset val="100"/>
        <c:noMultiLvlLbl val="0"/>
      </c:catAx>
      <c:valAx>
        <c:axId val="146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5806"/>
        <c:axId val="68052054"/>
      </c:barChart>
      <c:catAx>
        <c:axId val="74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54"/>
        <c:auto val="1"/>
        <c:lblAlgn val="ctr"/>
        <c:lblOffset val="100"/>
        <c:noMultiLvlLbl val="0"/>
      </c:catAx>
      <c:valAx>
        <c:axId val="680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87644"/>
        <c:axId val="77229675"/>
      </c:barChart>
      <c:catAx>
        <c:axId val="323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75"/>
        <c:auto val="1"/>
        <c:lblAlgn val="ctr"/>
        <c:lblOffset val="100"/>
        <c:noMultiLvlLbl val="0"/>
      </c:catAx>
      <c:valAx>
        <c:axId val="772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1871"/>
        <c:axId val="42814157"/>
      </c:barChart>
      <c:catAx>
        <c:axId val="604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57"/>
        <c:auto val="1"/>
        <c:lblAlgn val="ctr"/>
        <c:lblOffset val="100"/>
        <c:noMultiLvlLbl val="0"/>
      </c:catAx>
      <c:valAx>
        <c:axId val="428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6479"/>
        <c:axId val="54324938"/>
      </c:barChart>
      <c:catAx>
        <c:axId val="924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38"/>
        <c:auto val="1"/>
        <c:lblAlgn val="ctr"/>
        <c:lblOffset val="100"/>
        <c:noMultiLvlLbl val="0"/>
      </c:catAx>
      <c:valAx>
        <c:axId val="543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63729"/>
        <c:axId val="17722087"/>
      </c:barChart>
      <c:catAx>
        <c:axId val="1156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087"/>
        <c:auto val="1"/>
        <c:lblAlgn val="ctr"/>
        <c:lblOffset val="100"/>
        <c:noMultiLvlLbl val="0"/>
      </c:catAx>
      <c:valAx>
        <c:axId val="177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58508"/>
        <c:axId val="93808589"/>
      </c:barChart>
      <c:catAx>
        <c:axId val="768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89"/>
        <c:auto val="1"/>
        <c:lblAlgn val="ctr"/>
        <c:lblOffset val="100"/>
        <c:noMultiLvlLbl val="0"/>
      </c:catAx>
      <c:valAx>
        <c:axId val="938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16935"/>
        <c:axId val="46928277"/>
      </c:barChart>
      <c:catAx>
        <c:axId val="9521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277"/>
        <c:auto val="1"/>
        <c:lblAlgn val="ctr"/>
        <c:lblOffset val="100"/>
        <c:noMultiLvlLbl val="0"/>
      </c:catAx>
      <c:valAx>
        <c:axId val="469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9475"/>
        <c:axId val="41957806"/>
      </c:barChart>
      <c:catAx>
        <c:axId val="3607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06"/>
        <c:auto val="1"/>
        <c:lblAlgn val="ctr"/>
        <c:lblOffset val="100"/>
        <c:noMultiLvlLbl val="0"/>
      </c:catAx>
      <c:valAx>
        <c:axId val="419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75428"/>
        <c:axId val="66746119"/>
      </c:barChart>
      <c:catAx>
        <c:axId val="417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19"/>
        <c:auto val="1"/>
        <c:lblAlgn val="ctr"/>
        <c:lblOffset val="100"/>
        <c:noMultiLvlLbl val="0"/>
      </c:catAx>
      <c:valAx>
        <c:axId val="667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2798"/>
        <c:axId val="44085114"/>
      </c:barChart>
      <c:catAx>
        <c:axId val="4549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114"/>
        <c:auto val="1"/>
        <c:lblAlgn val="ctr"/>
        <c:lblOffset val="100"/>
        <c:noMultiLvlLbl val="0"/>
      </c:catAx>
      <c:valAx>
        <c:axId val="440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5539"/>
        <c:axId val="74058362"/>
      </c:barChart>
      <c:catAx>
        <c:axId val="765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362"/>
        <c:auto val="1"/>
        <c:lblAlgn val="ctr"/>
        <c:lblOffset val="100"/>
        <c:noMultiLvlLbl val="0"/>
      </c:catAx>
      <c:valAx>
        <c:axId val="740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308"/>
        <c:axId val="56360153"/>
      </c:barChart>
      <c:catAx>
        <c:axId val="23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53"/>
        <c:auto val="1"/>
        <c:lblAlgn val="ctr"/>
        <c:lblOffset val="100"/>
        <c:noMultiLvlLbl val="0"/>
      </c:catAx>
      <c:valAx>
        <c:axId val="563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3170"/>
        <c:axId val="42075681"/>
      </c:barChart>
      <c:catAx>
        <c:axId val="355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81"/>
        <c:auto val="1"/>
        <c:lblAlgn val="ctr"/>
        <c:lblOffset val="100"/>
        <c:noMultiLvlLbl val="0"/>
      </c:catAx>
      <c:valAx>
        <c:axId val="420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8663"/>
        <c:axId val="72632117"/>
      </c:barChart>
      <c:catAx>
        <c:axId val="951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117"/>
        <c:auto val="1"/>
        <c:lblAlgn val="ctr"/>
        <c:lblOffset val="100"/>
        <c:noMultiLvlLbl val="0"/>
      </c:catAx>
      <c:valAx>
        <c:axId val="726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