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00846"/>
        <c:axId val="84388393"/>
      </c:scatterChart>
      <c:valAx>
        <c:axId val="3800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393"/>
        <c:crossesAt val="0"/>
        <c:crossBetween val="midCat"/>
      </c:valAx>
      <c:valAx>
        <c:axId val="8438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70145"/>
        <c:axId val="16034253"/>
      </c:scatterChart>
      <c:valAx>
        <c:axId val="4187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253"/>
        <c:crossesAt val="0"/>
        <c:crossBetween val="midCat"/>
      </c:valAx>
      <c:valAx>
        <c:axId val="1603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10886"/>
        <c:axId val="75118065"/>
      </c:scatterChart>
      <c:valAx>
        <c:axId val="6081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065"/>
        <c:crossesAt val="0"/>
        <c:crossBetween val="midCat"/>
      </c:valAx>
      <c:valAx>
        <c:axId val="7511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80293"/>
        <c:axId val="31917262"/>
      </c:scatterChart>
      <c:valAx>
        <c:axId val="8998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262"/>
        <c:crossesAt val="0"/>
        <c:crossBetween val="midCat"/>
      </c:valAx>
      <c:valAx>
        <c:axId val="31917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