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245"/>
        <c:axId val="80691386"/>
      </c:scatterChart>
      <c:valAx>
        <c:axId val="27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386"/>
        <c:crossesAt val="0"/>
        <c:crossBetween val="midCat"/>
      </c:valAx>
      <c:valAx>
        <c:axId val="8069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60121"/>
        <c:axId val="16687228"/>
      </c:scatterChart>
      <c:valAx>
        <c:axId val="4836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228"/>
        <c:crossesAt val="0"/>
        <c:crossBetween val="midCat"/>
      </c:valAx>
      <c:valAx>
        <c:axId val="1668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27541"/>
        <c:axId val="24578524"/>
      </c:scatterChart>
      <c:valAx>
        <c:axId val="4362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524"/>
        <c:crossesAt val="0"/>
        <c:crossBetween val="midCat"/>
      </c:valAx>
      <c:valAx>
        <c:axId val="2457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59587"/>
        <c:axId val="25749846"/>
      </c:scatterChart>
      <c:valAx>
        <c:axId val="4045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846"/>
        <c:crossesAt val="0"/>
        <c:crossBetween val="midCat"/>
      </c:valAx>
      <c:valAx>
        <c:axId val="2574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