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87867"/>
        <c:axId val="72267762"/>
      </c:barChart>
      <c:catAx>
        <c:axId val="6968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762"/>
        <c:auto val="1"/>
        <c:lblAlgn val="ctr"/>
        <c:lblOffset val="100"/>
        <c:noMultiLvlLbl val="0"/>
      </c:catAx>
      <c:valAx>
        <c:axId val="7226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25544"/>
        <c:axId val="54254031"/>
      </c:barChart>
      <c:catAx>
        <c:axId val="3732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031"/>
        <c:auto val="1"/>
        <c:lblAlgn val="ctr"/>
        <c:lblOffset val="100"/>
        <c:noMultiLvlLbl val="0"/>
      </c:catAx>
      <c:valAx>
        <c:axId val="542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28942"/>
        <c:axId val="83186127"/>
      </c:barChart>
      <c:catAx>
        <c:axId val="6672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127"/>
        <c:auto val="1"/>
        <c:lblAlgn val="ctr"/>
        <c:lblOffset val="100"/>
        <c:noMultiLvlLbl val="0"/>
      </c:catAx>
      <c:valAx>
        <c:axId val="8318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56190"/>
        <c:axId val="43173495"/>
      </c:barChart>
      <c:catAx>
        <c:axId val="5745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495"/>
        <c:auto val="1"/>
        <c:lblAlgn val="ctr"/>
        <c:lblOffset val="100"/>
        <c:noMultiLvlLbl val="0"/>
      </c:catAx>
      <c:valAx>
        <c:axId val="4317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38386"/>
        <c:axId val="77190327"/>
      </c:barChart>
      <c:catAx>
        <c:axId val="4293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327"/>
        <c:auto val="1"/>
        <c:lblAlgn val="ctr"/>
        <c:lblOffset val="100"/>
        <c:noMultiLvlLbl val="0"/>
      </c:catAx>
      <c:valAx>
        <c:axId val="7719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43566"/>
        <c:axId val="38677291"/>
      </c:barChart>
      <c:catAx>
        <c:axId val="7914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291"/>
        <c:auto val="1"/>
        <c:lblAlgn val="ctr"/>
        <c:lblOffset val="100"/>
        <c:noMultiLvlLbl val="0"/>
      </c:catAx>
      <c:valAx>
        <c:axId val="3867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95515"/>
        <c:axId val="98414868"/>
      </c:barChart>
      <c:catAx>
        <c:axId val="1359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868"/>
        <c:auto val="1"/>
        <c:lblAlgn val="ctr"/>
        <c:lblOffset val="100"/>
        <c:noMultiLvlLbl val="0"/>
      </c:catAx>
      <c:valAx>
        <c:axId val="984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17513"/>
        <c:axId val="43201883"/>
      </c:barChart>
      <c:catAx>
        <c:axId val="3001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883"/>
        <c:auto val="1"/>
        <c:lblAlgn val="ctr"/>
        <c:lblOffset val="100"/>
        <c:noMultiLvlLbl val="0"/>
      </c:catAx>
      <c:valAx>
        <c:axId val="432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14830"/>
        <c:axId val="62405547"/>
      </c:barChart>
      <c:catAx>
        <c:axId val="8131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547"/>
        <c:auto val="1"/>
        <c:lblAlgn val="ctr"/>
        <c:lblOffset val="100"/>
        <c:noMultiLvlLbl val="0"/>
      </c:catAx>
      <c:valAx>
        <c:axId val="6240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40409"/>
        <c:axId val="44854898"/>
      </c:barChart>
      <c:catAx>
        <c:axId val="1984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898"/>
        <c:auto val="1"/>
        <c:lblAlgn val="ctr"/>
        <c:lblOffset val="100"/>
        <c:noMultiLvlLbl val="0"/>
      </c:catAx>
      <c:valAx>
        <c:axId val="448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95456"/>
        <c:axId val="6729361"/>
      </c:barChart>
      <c:catAx>
        <c:axId val="2779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61"/>
        <c:auto val="1"/>
        <c:lblAlgn val="ctr"/>
        <c:lblOffset val="100"/>
        <c:noMultiLvlLbl val="0"/>
      </c:catAx>
      <c:valAx>
        <c:axId val="672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72905"/>
        <c:axId val="86300670"/>
      </c:barChart>
      <c:catAx>
        <c:axId val="6527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670"/>
        <c:auto val="1"/>
        <c:lblAlgn val="ctr"/>
        <c:lblOffset val="100"/>
        <c:noMultiLvlLbl val="0"/>
      </c:catAx>
      <c:valAx>
        <c:axId val="8630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66076"/>
        <c:axId val="4151893"/>
      </c:barChart>
      <c:catAx>
        <c:axId val="8216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93"/>
        <c:auto val="1"/>
        <c:lblAlgn val="ctr"/>
        <c:lblOffset val="100"/>
        <c:noMultiLvlLbl val="0"/>
      </c:catAx>
      <c:valAx>
        <c:axId val="415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2142"/>
        <c:axId val="77576482"/>
      </c:barChart>
      <c:catAx>
        <c:axId val="797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482"/>
        <c:auto val="1"/>
        <c:lblAlgn val="ctr"/>
        <c:lblOffset val="100"/>
        <c:noMultiLvlLbl val="0"/>
      </c:catAx>
      <c:valAx>
        <c:axId val="7757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38612"/>
        <c:axId val="88512665"/>
      </c:barChart>
      <c:catAx>
        <c:axId val="5273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665"/>
        <c:auto val="1"/>
        <c:lblAlgn val="ctr"/>
        <c:lblOffset val="100"/>
        <c:noMultiLvlLbl val="0"/>
      </c:catAx>
      <c:valAx>
        <c:axId val="8851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55321"/>
        <c:axId val="37006684"/>
      </c:barChart>
      <c:catAx>
        <c:axId val="9835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684"/>
        <c:auto val="1"/>
        <c:lblAlgn val="ctr"/>
        <c:lblOffset val="100"/>
        <c:noMultiLvlLbl val="0"/>
      </c:catAx>
      <c:valAx>
        <c:axId val="3700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2005"/>
        <c:axId val="31786996"/>
      </c:barChart>
      <c:catAx>
        <c:axId val="279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996"/>
        <c:auto val="1"/>
        <c:lblAlgn val="ctr"/>
        <c:lblOffset val="100"/>
        <c:noMultiLvlLbl val="0"/>
      </c:catAx>
      <c:valAx>
        <c:axId val="317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12276"/>
        <c:axId val="23639892"/>
      </c:barChart>
      <c:catAx>
        <c:axId val="7351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892"/>
        <c:auto val="1"/>
        <c:lblAlgn val="ctr"/>
        <c:lblOffset val="100"/>
        <c:noMultiLvlLbl val="0"/>
      </c:catAx>
      <c:valAx>
        <c:axId val="2363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