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037348"/>
        <c:axId val="441770"/>
      </c:barChart>
      <c:catAx>
        <c:axId val="84037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70"/>
        <c:auto val="1"/>
        <c:lblAlgn val="ctr"/>
        <c:lblOffset val="100"/>
        <c:noMultiLvlLbl val="0"/>
      </c:catAx>
      <c:valAx>
        <c:axId val="441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7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217073"/>
        <c:axId val="4119662"/>
      </c:barChart>
      <c:catAx>
        <c:axId val="31217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662"/>
        <c:auto val="1"/>
        <c:lblAlgn val="ctr"/>
        <c:lblOffset val="100"/>
        <c:noMultiLvlLbl val="0"/>
      </c:catAx>
      <c:valAx>
        <c:axId val="411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7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905314"/>
        <c:axId val="79074279"/>
      </c:barChart>
      <c:catAx>
        <c:axId val="96905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4279"/>
        <c:auto val="1"/>
        <c:lblAlgn val="ctr"/>
        <c:lblOffset val="100"/>
        <c:noMultiLvlLbl val="0"/>
      </c:catAx>
      <c:valAx>
        <c:axId val="7907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5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615832"/>
        <c:axId val="95454540"/>
      </c:barChart>
      <c:catAx>
        <c:axId val="11615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4540"/>
        <c:auto val="1"/>
        <c:lblAlgn val="ctr"/>
        <c:lblOffset val="100"/>
        <c:noMultiLvlLbl val="0"/>
      </c:catAx>
      <c:valAx>
        <c:axId val="9545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5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75285"/>
        <c:axId val="38566589"/>
      </c:barChart>
      <c:catAx>
        <c:axId val="3975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6589"/>
        <c:auto val="1"/>
        <c:lblAlgn val="ctr"/>
        <c:lblOffset val="100"/>
        <c:noMultiLvlLbl val="0"/>
      </c:catAx>
      <c:valAx>
        <c:axId val="3856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955872"/>
        <c:axId val="84481829"/>
      </c:barChart>
      <c:catAx>
        <c:axId val="82955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1829"/>
        <c:auto val="1"/>
        <c:lblAlgn val="ctr"/>
        <c:lblOffset val="100"/>
        <c:noMultiLvlLbl val="0"/>
      </c:catAx>
      <c:valAx>
        <c:axId val="8448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5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024749"/>
        <c:axId val="62513639"/>
      </c:barChart>
      <c:catAx>
        <c:axId val="90024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3639"/>
        <c:auto val="1"/>
        <c:lblAlgn val="ctr"/>
        <c:lblOffset val="100"/>
        <c:noMultiLvlLbl val="0"/>
      </c:catAx>
      <c:valAx>
        <c:axId val="6251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4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918919"/>
        <c:axId val="16693350"/>
      </c:barChart>
      <c:catAx>
        <c:axId val="13918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3350"/>
        <c:auto val="1"/>
        <c:lblAlgn val="ctr"/>
        <c:lblOffset val="100"/>
        <c:noMultiLvlLbl val="0"/>
      </c:catAx>
      <c:valAx>
        <c:axId val="1669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8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487077"/>
        <c:axId val="40027975"/>
      </c:barChart>
      <c:catAx>
        <c:axId val="99487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7975"/>
        <c:auto val="1"/>
        <c:lblAlgn val="ctr"/>
        <c:lblOffset val="100"/>
        <c:noMultiLvlLbl val="0"/>
      </c:catAx>
      <c:valAx>
        <c:axId val="4002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7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400886"/>
        <c:axId val="62026943"/>
      </c:barChart>
      <c:catAx>
        <c:axId val="53400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6943"/>
        <c:auto val="1"/>
        <c:lblAlgn val="ctr"/>
        <c:lblOffset val="100"/>
        <c:noMultiLvlLbl val="0"/>
      </c:catAx>
      <c:valAx>
        <c:axId val="6202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0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751433"/>
        <c:axId val="54856552"/>
      </c:barChart>
      <c:catAx>
        <c:axId val="63751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6552"/>
        <c:auto val="1"/>
        <c:lblAlgn val="ctr"/>
        <c:lblOffset val="100"/>
        <c:noMultiLvlLbl val="0"/>
      </c:catAx>
      <c:valAx>
        <c:axId val="5485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1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568050"/>
        <c:axId val="81960497"/>
      </c:barChart>
      <c:catAx>
        <c:axId val="58568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0497"/>
        <c:auto val="1"/>
        <c:lblAlgn val="ctr"/>
        <c:lblOffset val="100"/>
        <c:noMultiLvlLbl val="0"/>
      </c:catAx>
      <c:valAx>
        <c:axId val="8196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8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763379"/>
        <c:axId val="82097210"/>
      </c:barChart>
      <c:catAx>
        <c:axId val="71763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7210"/>
        <c:auto val="1"/>
        <c:lblAlgn val="ctr"/>
        <c:lblOffset val="100"/>
        <c:noMultiLvlLbl val="0"/>
      </c:catAx>
      <c:valAx>
        <c:axId val="8209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3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678495"/>
        <c:axId val="67529459"/>
      </c:barChart>
      <c:catAx>
        <c:axId val="17678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9459"/>
        <c:auto val="1"/>
        <c:lblAlgn val="ctr"/>
        <c:lblOffset val="100"/>
        <c:noMultiLvlLbl val="0"/>
      </c:catAx>
      <c:valAx>
        <c:axId val="6752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8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841002"/>
        <c:axId val="98188006"/>
      </c:barChart>
      <c:catAx>
        <c:axId val="22841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8006"/>
        <c:auto val="1"/>
        <c:lblAlgn val="ctr"/>
        <c:lblOffset val="100"/>
        <c:noMultiLvlLbl val="0"/>
      </c:catAx>
      <c:valAx>
        <c:axId val="9818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1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401363"/>
        <c:axId val="13078666"/>
      </c:barChart>
      <c:catAx>
        <c:axId val="42401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8666"/>
        <c:auto val="1"/>
        <c:lblAlgn val="ctr"/>
        <c:lblOffset val="100"/>
        <c:noMultiLvlLbl val="0"/>
      </c:catAx>
      <c:valAx>
        <c:axId val="1307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1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454596"/>
        <c:axId val="5474677"/>
      </c:barChart>
      <c:catAx>
        <c:axId val="33454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677"/>
        <c:auto val="1"/>
        <c:lblAlgn val="ctr"/>
        <c:lblOffset val="100"/>
        <c:noMultiLvlLbl val="0"/>
      </c:catAx>
      <c:valAx>
        <c:axId val="547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4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068908"/>
        <c:axId val="9759879"/>
      </c:barChart>
      <c:catAx>
        <c:axId val="90068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879"/>
        <c:auto val="1"/>
        <c:lblAlgn val="ctr"/>
        <c:lblOffset val="100"/>
        <c:noMultiLvlLbl val="0"/>
      </c:catAx>
      <c:valAx>
        <c:axId val="975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8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