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438026"/>
        <c:axId val="63946630"/>
      </c:scatterChart>
      <c:valAx>
        <c:axId val="244380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6630"/>
        <c:crossesAt val="0"/>
        <c:crossBetween val="midCat"/>
      </c:valAx>
      <c:valAx>
        <c:axId val="639466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80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113602"/>
        <c:axId val="18647190"/>
      </c:scatterChart>
      <c:valAx>
        <c:axId val="331136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7190"/>
        <c:crossesAt val="0"/>
        <c:crossBetween val="midCat"/>
      </c:valAx>
      <c:valAx>
        <c:axId val="186471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36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679489"/>
        <c:axId val="83688034"/>
      </c:scatterChart>
      <c:valAx>
        <c:axId val="416794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8034"/>
        <c:crossesAt val="0"/>
        <c:crossBetween val="midCat"/>
      </c:valAx>
      <c:valAx>
        <c:axId val="836880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94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705694"/>
        <c:axId val="18976665"/>
      </c:scatterChart>
      <c:valAx>
        <c:axId val="857056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6665"/>
        <c:crossesAt val="0"/>
        <c:crossBetween val="midCat"/>
      </c:valAx>
      <c:valAx>
        <c:axId val="189766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56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