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7623"/>
        <c:axId val="63572392"/>
      </c:scatterChart>
      <c:valAx>
        <c:axId val="6744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392"/>
        <c:crossesAt val="0"/>
        <c:crossBetween val="midCat"/>
      </c:valAx>
      <c:valAx>
        <c:axId val="6357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8818"/>
        <c:axId val="6953503"/>
      </c:scatterChart>
      <c:valAx>
        <c:axId val="2106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3"/>
        <c:crossesAt val="0"/>
        <c:crossBetween val="midCat"/>
      </c:valAx>
      <c:valAx>
        <c:axId val="695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3607"/>
        <c:axId val="46836562"/>
      </c:scatterChart>
      <c:valAx>
        <c:axId val="8662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62"/>
        <c:crossesAt val="0"/>
        <c:crossBetween val="midCat"/>
      </c:valAx>
      <c:valAx>
        <c:axId val="4683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0734"/>
        <c:axId val="92303603"/>
      </c:scatterChart>
      <c:valAx>
        <c:axId val="8604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603"/>
        <c:crossesAt val="0"/>
        <c:crossBetween val="midCat"/>
      </c:valAx>
      <c:valAx>
        <c:axId val="9230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