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8408"/>
        <c:axId val="19512167"/>
      </c:barChart>
      <c:catAx>
        <c:axId val="184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167"/>
        <c:auto val="1"/>
        <c:lblAlgn val="ctr"/>
        <c:lblOffset val="100"/>
        <c:noMultiLvlLbl val="0"/>
      </c:catAx>
      <c:valAx>
        <c:axId val="195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8647"/>
        <c:axId val="43025564"/>
      </c:barChart>
      <c:catAx>
        <c:axId val="105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64"/>
        <c:auto val="1"/>
        <c:lblAlgn val="ctr"/>
        <c:lblOffset val="100"/>
        <c:noMultiLvlLbl val="0"/>
      </c:catAx>
      <c:valAx>
        <c:axId val="430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68148"/>
        <c:axId val="50699867"/>
      </c:barChart>
      <c:catAx>
        <c:axId val="653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67"/>
        <c:auto val="1"/>
        <c:lblAlgn val="ctr"/>
        <c:lblOffset val="100"/>
        <c:noMultiLvlLbl val="0"/>
      </c:catAx>
      <c:valAx>
        <c:axId val="506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71881"/>
        <c:axId val="84596012"/>
      </c:barChart>
      <c:catAx>
        <c:axId val="101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012"/>
        <c:auto val="1"/>
        <c:lblAlgn val="ctr"/>
        <c:lblOffset val="100"/>
        <c:noMultiLvlLbl val="0"/>
      </c:catAx>
      <c:valAx>
        <c:axId val="845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03674"/>
        <c:axId val="63809882"/>
      </c:barChart>
      <c:catAx>
        <c:axId val="111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882"/>
        <c:auto val="1"/>
        <c:lblAlgn val="ctr"/>
        <c:lblOffset val="100"/>
        <c:noMultiLvlLbl val="0"/>
      </c:catAx>
      <c:valAx>
        <c:axId val="638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0912"/>
        <c:axId val="68690337"/>
      </c:barChart>
      <c:catAx>
        <c:axId val="727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37"/>
        <c:auto val="1"/>
        <c:lblAlgn val="ctr"/>
        <c:lblOffset val="100"/>
        <c:noMultiLvlLbl val="0"/>
      </c:catAx>
      <c:valAx>
        <c:axId val="686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0432"/>
        <c:axId val="52810505"/>
      </c:barChart>
      <c:catAx>
        <c:axId val="544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05"/>
        <c:auto val="1"/>
        <c:lblAlgn val="ctr"/>
        <c:lblOffset val="100"/>
        <c:noMultiLvlLbl val="0"/>
      </c:catAx>
      <c:valAx>
        <c:axId val="528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26460"/>
        <c:axId val="7382129"/>
      </c:barChart>
      <c:catAx>
        <c:axId val="319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29"/>
        <c:auto val="1"/>
        <c:lblAlgn val="ctr"/>
        <c:lblOffset val="100"/>
        <c:noMultiLvlLbl val="0"/>
      </c:catAx>
      <c:valAx>
        <c:axId val="73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331"/>
        <c:axId val="10082431"/>
      </c:barChart>
      <c:catAx>
        <c:axId val="40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31"/>
        <c:auto val="1"/>
        <c:lblAlgn val="ctr"/>
        <c:lblOffset val="100"/>
        <c:noMultiLvlLbl val="0"/>
      </c:catAx>
      <c:valAx>
        <c:axId val="100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66151"/>
        <c:axId val="46642487"/>
      </c:barChart>
      <c:catAx>
        <c:axId val="531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87"/>
        <c:auto val="1"/>
        <c:lblAlgn val="ctr"/>
        <c:lblOffset val="100"/>
        <c:noMultiLvlLbl val="0"/>
      </c:catAx>
      <c:valAx>
        <c:axId val="466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33982"/>
        <c:axId val="20128311"/>
      </c:barChart>
      <c:catAx>
        <c:axId val="469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11"/>
        <c:auto val="1"/>
        <c:lblAlgn val="ctr"/>
        <c:lblOffset val="100"/>
        <c:noMultiLvlLbl val="0"/>
      </c:catAx>
      <c:valAx>
        <c:axId val="201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9696"/>
        <c:axId val="10136345"/>
      </c:barChart>
      <c:catAx>
        <c:axId val="226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45"/>
        <c:auto val="1"/>
        <c:lblAlgn val="ctr"/>
        <c:lblOffset val="100"/>
        <c:noMultiLvlLbl val="0"/>
      </c:catAx>
      <c:valAx>
        <c:axId val="101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98757"/>
        <c:axId val="19535227"/>
      </c:barChart>
      <c:catAx>
        <c:axId val="8299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27"/>
        <c:auto val="1"/>
        <c:lblAlgn val="ctr"/>
        <c:lblOffset val="100"/>
        <c:noMultiLvlLbl val="0"/>
      </c:catAx>
      <c:valAx>
        <c:axId val="195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6663"/>
        <c:axId val="85971990"/>
      </c:barChart>
      <c:catAx>
        <c:axId val="942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90"/>
        <c:auto val="1"/>
        <c:lblAlgn val="ctr"/>
        <c:lblOffset val="100"/>
        <c:noMultiLvlLbl val="0"/>
      </c:catAx>
      <c:valAx>
        <c:axId val="859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6582"/>
        <c:axId val="91564960"/>
      </c:barChart>
      <c:catAx>
        <c:axId val="36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60"/>
        <c:auto val="1"/>
        <c:lblAlgn val="ctr"/>
        <c:lblOffset val="100"/>
        <c:noMultiLvlLbl val="0"/>
      </c:catAx>
      <c:valAx>
        <c:axId val="915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0133"/>
        <c:axId val="57929394"/>
      </c:barChart>
      <c:catAx>
        <c:axId val="833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94"/>
        <c:auto val="1"/>
        <c:lblAlgn val="ctr"/>
        <c:lblOffset val="100"/>
        <c:noMultiLvlLbl val="0"/>
      </c:catAx>
      <c:valAx>
        <c:axId val="579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7560"/>
        <c:axId val="2054782"/>
      </c:barChart>
      <c:catAx>
        <c:axId val="354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82"/>
        <c:auto val="1"/>
        <c:lblAlgn val="ctr"/>
        <c:lblOffset val="100"/>
        <c:noMultiLvlLbl val="0"/>
      </c:catAx>
      <c:valAx>
        <c:axId val="20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21624"/>
        <c:axId val="82493101"/>
      </c:barChart>
      <c:catAx>
        <c:axId val="924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101"/>
        <c:auto val="1"/>
        <c:lblAlgn val="ctr"/>
        <c:lblOffset val="100"/>
        <c:noMultiLvlLbl val="0"/>
      </c:catAx>
      <c:valAx>
        <c:axId val="824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