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9595"/>
        <c:axId val="93231916"/>
      </c:scatterChart>
      <c:valAx>
        <c:axId val="1993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916"/>
        <c:crossesAt val="0"/>
        <c:crossBetween val="midCat"/>
      </c:valAx>
      <c:valAx>
        <c:axId val="9323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16203"/>
        <c:axId val="19524705"/>
      </c:scatterChart>
      <c:valAx>
        <c:axId val="3901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705"/>
        <c:crossesAt val="0"/>
        <c:crossBetween val="midCat"/>
      </c:valAx>
      <c:valAx>
        <c:axId val="1952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2275"/>
        <c:axId val="53726519"/>
      </c:scatterChart>
      <c:valAx>
        <c:axId val="2945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519"/>
        <c:crossesAt val="0"/>
        <c:crossBetween val="midCat"/>
      </c:valAx>
      <c:valAx>
        <c:axId val="5372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62356"/>
        <c:axId val="13256346"/>
      </c:scatterChart>
      <c:valAx>
        <c:axId val="4096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346"/>
        <c:crossesAt val="0"/>
        <c:crossBetween val="midCat"/>
      </c:valAx>
      <c:valAx>
        <c:axId val="1325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