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04760"/>
        <c:axId val="11564094"/>
      </c:barChart>
      <c:catAx>
        <c:axId val="846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094"/>
        <c:auto val="1"/>
        <c:lblAlgn val="ctr"/>
        <c:lblOffset val="100"/>
        <c:noMultiLvlLbl val="0"/>
      </c:catAx>
      <c:valAx>
        <c:axId val="115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56902"/>
        <c:axId val="37818633"/>
      </c:barChart>
      <c:catAx>
        <c:axId val="751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633"/>
        <c:auto val="1"/>
        <c:lblAlgn val="ctr"/>
        <c:lblOffset val="100"/>
        <c:noMultiLvlLbl val="0"/>
      </c:catAx>
      <c:valAx>
        <c:axId val="378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4044"/>
        <c:axId val="11622109"/>
      </c:barChart>
      <c:catAx>
        <c:axId val="541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109"/>
        <c:auto val="1"/>
        <c:lblAlgn val="ctr"/>
        <c:lblOffset val="100"/>
        <c:noMultiLvlLbl val="0"/>
      </c:catAx>
      <c:valAx>
        <c:axId val="116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32674"/>
        <c:axId val="5014069"/>
      </c:barChart>
      <c:catAx>
        <c:axId val="106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69"/>
        <c:auto val="1"/>
        <c:lblAlgn val="ctr"/>
        <c:lblOffset val="100"/>
        <c:noMultiLvlLbl val="0"/>
      </c:catAx>
      <c:valAx>
        <c:axId val="50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77102"/>
        <c:axId val="92773267"/>
      </c:barChart>
      <c:catAx>
        <c:axId val="734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267"/>
        <c:auto val="1"/>
        <c:lblAlgn val="ctr"/>
        <c:lblOffset val="100"/>
        <c:noMultiLvlLbl val="0"/>
      </c:catAx>
      <c:valAx>
        <c:axId val="927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3565"/>
        <c:axId val="57325088"/>
      </c:barChart>
      <c:catAx>
        <c:axId val="326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088"/>
        <c:auto val="1"/>
        <c:lblAlgn val="ctr"/>
        <c:lblOffset val="100"/>
        <c:noMultiLvlLbl val="0"/>
      </c:catAx>
      <c:valAx>
        <c:axId val="573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9116"/>
        <c:axId val="7267315"/>
      </c:barChart>
      <c:catAx>
        <c:axId val="697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5"/>
        <c:auto val="1"/>
        <c:lblAlgn val="ctr"/>
        <c:lblOffset val="100"/>
        <c:noMultiLvlLbl val="0"/>
      </c:catAx>
      <c:valAx>
        <c:axId val="72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4670"/>
        <c:axId val="43916779"/>
      </c:barChart>
      <c:catAx>
        <c:axId val="110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79"/>
        <c:auto val="1"/>
        <c:lblAlgn val="ctr"/>
        <c:lblOffset val="100"/>
        <c:noMultiLvlLbl val="0"/>
      </c:catAx>
      <c:valAx>
        <c:axId val="439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61231"/>
        <c:axId val="1567117"/>
      </c:barChart>
      <c:catAx>
        <c:axId val="367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7"/>
        <c:auto val="1"/>
        <c:lblAlgn val="ctr"/>
        <c:lblOffset val="100"/>
        <c:noMultiLvlLbl val="0"/>
      </c:catAx>
      <c:valAx>
        <c:axId val="15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6252"/>
        <c:axId val="48499007"/>
      </c:barChart>
      <c:catAx>
        <c:axId val="631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07"/>
        <c:auto val="1"/>
        <c:lblAlgn val="ctr"/>
        <c:lblOffset val="100"/>
        <c:noMultiLvlLbl val="0"/>
      </c:catAx>
      <c:valAx>
        <c:axId val="484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9462"/>
        <c:axId val="33780664"/>
      </c:barChart>
      <c:catAx>
        <c:axId val="172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64"/>
        <c:auto val="1"/>
        <c:lblAlgn val="ctr"/>
        <c:lblOffset val="100"/>
        <c:noMultiLvlLbl val="0"/>
      </c:catAx>
      <c:valAx>
        <c:axId val="337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1676"/>
        <c:axId val="83096410"/>
      </c:barChart>
      <c:catAx>
        <c:axId val="959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10"/>
        <c:auto val="1"/>
        <c:lblAlgn val="ctr"/>
        <c:lblOffset val="100"/>
        <c:noMultiLvlLbl val="0"/>
      </c:catAx>
      <c:valAx>
        <c:axId val="830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9189"/>
        <c:axId val="11853572"/>
      </c:barChart>
      <c:catAx>
        <c:axId val="450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572"/>
        <c:auto val="1"/>
        <c:lblAlgn val="ctr"/>
        <c:lblOffset val="100"/>
        <c:noMultiLvlLbl val="0"/>
      </c:catAx>
      <c:valAx>
        <c:axId val="118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1481"/>
        <c:axId val="98626439"/>
      </c:barChart>
      <c:catAx>
        <c:axId val="193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439"/>
        <c:auto val="1"/>
        <c:lblAlgn val="ctr"/>
        <c:lblOffset val="100"/>
        <c:noMultiLvlLbl val="0"/>
      </c:catAx>
      <c:valAx>
        <c:axId val="986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2722"/>
        <c:axId val="42109366"/>
      </c:barChart>
      <c:catAx>
        <c:axId val="161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66"/>
        <c:auto val="1"/>
        <c:lblAlgn val="ctr"/>
        <c:lblOffset val="100"/>
        <c:noMultiLvlLbl val="0"/>
      </c:catAx>
      <c:valAx>
        <c:axId val="421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293"/>
        <c:axId val="23646570"/>
      </c:barChart>
      <c:catAx>
        <c:axId val="5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70"/>
        <c:auto val="1"/>
        <c:lblAlgn val="ctr"/>
        <c:lblOffset val="100"/>
        <c:noMultiLvlLbl val="0"/>
      </c:catAx>
      <c:valAx>
        <c:axId val="236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76925"/>
        <c:axId val="43789552"/>
      </c:barChart>
      <c:catAx>
        <c:axId val="831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52"/>
        <c:auto val="1"/>
        <c:lblAlgn val="ctr"/>
        <c:lblOffset val="100"/>
        <c:noMultiLvlLbl val="0"/>
      </c:catAx>
      <c:valAx>
        <c:axId val="437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4155"/>
        <c:axId val="15853246"/>
      </c:barChart>
      <c:catAx>
        <c:axId val="938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46"/>
        <c:auto val="1"/>
        <c:lblAlgn val="ctr"/>
        <c:lblOffset val="100"/>
        <c:noMultiLvlLbl val="0"/>
      </c:catAx>
      <c:valAx>
        <c:axId val="15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