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5675"/>
        <c:axId val="49092577"/>
      </c:lineChart>
      <c:catAx>
        <c:axId val="62215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577"/>
        <c:crossesAt val="0"/>
        <c:auto val="1"/>
        <c:lblAlgn val="ctr"/>
        <c:lblOffset val="100"/>
        <c:noMultiLvlLbl val="0"/>
      </c:catAx>
      <c:valAx>
        <c:axId val="4909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50543"/>
        <c:axId val="61701251"/>
      </c:lineChart>
      <c:catAx>
        <c:axId val="11550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251"/>
        <c:crossesAt val="0"/>
        <c:auto val="1"/>
        <c:lblAlgn val="ctr"/>
        <c:lblOffset val="100"/>
        <c:noMultiLvlLbl val="0"/>
      </c:catAx>
      <c:valAx>
        <c:axId val="6170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920581"/>
        <c:axId val="38781839"/>
      </c:lineChart>
      <c:catAx>
        <c:axId val="58920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839"/>
        <c:crossesAt val="0"/>
        <c:auto val="1"/>
        <c:lblAlgn val="ctr"/>
        <c:lblOffset val="100"/>
        <c:noMultiLvlLbl val="0"/>
      </c:catAx>
      <c:valAx>
        <c:axId val="387818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756283"/>
        <c:axId val="57226362"/>
      </c:scatterChart>
      <c:valAx>
        <c:axId val="94756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362"/>
        <c:crossesAt val="0"/>
        <c:crossBetween val="midCat"/>
      </c:valAx>
      <c:valAx>
        <c:axId val="572263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2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37601"/>
        <c:axId val="71183515"/>
      </c:scatterChart>
      <c:valAx>
        <c:axId val="4637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515"/>
        <c:crossesAt val="0"/>
        <c:crossBetween val="midCat"/>
      </c:valAx>
      <c:valAx>
        <c:axId val="7118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