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006372"/>
        <c:axId val="27260662"/>
      </c:barChart>
      <c:catAx>
        <c:axId val="42006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260662"/>
        <c:crossesAt val="0"/>
        <c:auto val="1"/>
        <c:lblAlgn val="ctr"/>
        <c:lblOffset val="100"/>
        <c:noMultiLvlLbl val="0"/>
      </c:catAx>
      <c:valAx>
        <c:axId val="272606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0063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623326"/>
        <c:axId val="77328410"/>
      </c:barChart>
      <c:catAx>
        <c:axId val="77623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328410"/>
        <c:crossesAt val="0"/>
        <c:auto val="1"/>
        <c:lblAlgn val="ctr"/>
        <c:lblOffset val="100"/>
        <c:noMultiLvlLbl val="0"/>
      </c:catAx>
      <c:valAx>
        <c:axId val="773284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623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