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81091"/>
        <c:axId val="71355103"/>
      </c:scatterChart>
      <c:valAx>
        <c:axId val="87810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5103"/>
        <c:crossesAt val="0"/>
        <c:crossBetween val="midCat"/>
      </c:valAx>
      <c:valAx>
        <c:axId val="71355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08588"/>
        <c:axId val="53834274"/>
      </c:scatterChart>
      <c:valAx>
        <c:axId val="103085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4274"/>
        <c:crossesAt val="0"/>
        <c:crossBetween val="midCat"/>
      </c:valAx>
      <c:valAx>
        <c:axId val="53834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8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97948"/>
        <c:axId val="76460657"/>
      </c:scatterChart>
      <c:valAx>
        <c:axId val="776979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657"/>
        <c:crossesAt val="0"/>
        <c:crossBetween val="midCat"/>
      </c:valAx>
      <c:valAx>
        <c:axId val="76460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7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48581"/>
        <c:axId val="60098854"/>
      </c:scatterChart>
      <c:valAx>
        <c:axId val="195485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8854"/>
        <c:crossesAt val="0"/>
        <c:crossBetween val="midCat"/>
      </c:valAx>
      <c:valAx>
        <c:axId val="60098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8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32782"/>
        <c:axId val="7258342"/>
      </c:scatterChart>
      <c:valAx>
        <c:axId val="629327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42"/>
        <c:crossesAt val="0"/>
        <c:crossBetween val="midCat"/>
      </c:valAx>
      <c:valAx>
        <c:axId val="7258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9761"/>
        <c:axId val="85675440"/>
      </c:scatterChart>
      <c:valAx>
        <c:axId val="87297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5440"/>
        <c:crossesAt val="0"/>
        <c:crossBetween val="midCat"/>
      </c:valAx>
      <c:valAx>
        <c:axId val="85675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99935"/>
        <c:axId val="951965"/>
      </c:scatterChart>
      <c:valAx>
        <c:axId val="487999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5"/>
        <c:crossesAt val="0"/>
        <c:crossBetween val="midCat"/>
      </c:valAx>
      <c:valAx>
        <c:axId val="951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88415"/>
        <c:axId val="42726463"/>
      </c:scatterChart>
      <c:valAx>
        <c:axId val="356884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6463"/>
        <c:crossesAt val="0"/>
        <c:crossBetween val="midCat"/>
      </c:valAx>
      <c:valAx>
        <c:axId val="42726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8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52795"/>
        <c:axId val="14269877"/>
      </c:scatterChart>
      <c:valAx>
        <c:axId val="689527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9877"/>
        <c:crossesAt val="0"/>
        <c:crossBetween val="midCat"/>
      </c:valAx>
      <c:valAx>
        <c:axId val="14269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09834"/>
        <c:axId val="54556758"/>
      </c:scatterChart>
      <c:valAx>
        <c:axId val="634098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6758"/>
        <c:crossesAt val="0"/>
        <c:crossBetween val="midCat"/>
      </c:valAx>
      <c:valAx>
        <c:axId val="54556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9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25362"/>
        <c:axId val="25303318"/>
      </c:scatterChart>
      <c:valAx>
        <c:axId val="874253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318"/>
        <c:crossesAt val="0"/>
        <c:crossBetween val="midCat"/>
      </c:valAx>
      <c:valAx>
        <c:axId val="25303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5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521530"/>
        <c:axId val="59254698"/>
      </c:scatterChart>
      <c:valAx>
        <c:axId val="265215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4698"/>
        <c:crossesAt val="0"/>
        <c:crossBetween val="midCat"/>
      </c:valAx>
      <c:valAx>
        <c:axId val="59254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1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