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229032"/>
        <c:axId val="42853322"/>
      </c:scatterChart>
      <c:valAx>
        <c:axId val="812290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322"/>
        <c:crossesAt val="0"/>
        <c:crossBetween val="midCat"/>
      </c:valAx>
      <c:valAx>
        <c:axId val="42853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65752"/>
        <c:axId val="62567048"/>
      </c:scatterChart>
      <c:valAx>
        <c:axId val="662657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048"/>
        <c:crossesAt val="0"/>
        <c:crossBetween val="midCat"/>
      </c:valAx>
      <c:valAx>
        <c:axId val="62567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94658"/>
        <c:axId val="1184373"/>
      </c:scatterChart>
      <c:valAx>
        <c:axId val="119946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73"/>
        <c:crossesAt val="0"/>
        <c:crossBetween val="midCat"/>
      </c:valAx>
      <c:valAx>
        <c:axId val="1184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29073"/>
        <c:axId val="41378955"/>
      </c:scatterChart>
      <c:valAx>
        <c:axId val="281290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955"/>
        <c:crossesAt val="0"/>
        <c:crossBetween val="midCat"/>
      </c:valAx>
      <c:valAx>
        <c:axId val="4137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3934"/>
        <c:axId val="41479477"/>
      </c:scatterChart>
      <c:valAx>
        <c:axId val="31039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477"/>
        <c:crossesAt val="0"/>
        <c:crossBetween val="midCat"/>
      </c:valAx>
      <c:valAx>
        <c:axId val="4147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19563"/>
        <c:axId val="29991157"/>
      </c:scatterChart>
      <c:valAx>
        <c:axId val="49419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157"/>
        <c:crossesAt val="0"/>
        <c:crossBetween val="midCat"/>
      </c:valAx>
      <c:valAx>
        <c:axId val="2999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34737"/>
        <c:axId val="15138142"/>
      </c:scatterChart>
      <c:valAx>
        <c:axId val="239347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142"/>
        <c:crossesAt val="0"/>
        <c:crossBetween val="midCat"/>
      </c:valAx>
      <c:valAx>
        <c:axId val="15138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46747"/>
        <c:axId val="10641371"/>
      </c:scatterChart>
      <c:valAx>
        <c:axId val="801467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371"/>
        <c:crossesAt val="0"/>
        <c:crossBetween val="midCat"/>
      </c:valAx>
      <c:valAx>
        <c:axId val="10641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36461"/>
        <c:axId val="25692247"/>
      </c:scatterChart>
      <c:valAx>
        <c:axId val="78836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247"/>
        <c:crossesAt val="0"/>
        <c:crossBetween val="midCat"/>
      </c:valAx>
      <c:valAx>
        <c:axId val="2569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69970"/>
        <c:axId val="71235884"/>
      </c:scatterChart>
      <c:valAx>
        <c:axId val="530699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884"/>
        <c:crossesAt val="0"/>
        <c:crossBetween val="midCat"/>
      </c:valAx>
      <c:valAx>
        <c:axId val="71235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72032"/>
        <c:axId val="52262906"/>
      </c:scatterChart>
      <c:valAx>
        <c:axId val="878720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906"/>
        <c:crossesAt val="0"/>
        <c:crossBetween val="midCat"/>
      </c:valAx>
      <c:valAx>
        <c:axId val="5226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94651"/>
        <c:axId val="95549765"/>
      </c:scatterChart>
      <c:valAx>
        <c:axId val="958946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765"/>
        <c:crossesAt val="0"/>
        <c:crossBetween val="midCat"/>
      </c:valAx>
      <c:valAx>
        <c:axId val="95549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