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360187"/>
        <c:axId val="36241880"/>
      </c:scatterChart>
      <c:valAx>
        <c:axId val="883601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880"/>
        <c:crossesAt val="0"/>
        <c:crossBetween val="midCat"/>
      </c:valAx>
      <c:valAx>
        <c:axId val="3624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7790"/>
        <c:axId val="46390323"/>
      </c:scatterChart>
      <c:valAx>
        <c:axId val="234377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323"/>
        <c:crossesAt val="0"/>
        <c:crossBetween val="midCat"/>
      </c:valAx>
      <c:valAx>
        <c:axId val="4639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60907"/>
        <c:axId val="62565627"/>
      </c:scatterChart>
      <c:valAx>
        <c:axId val="465609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627"/>
        <c:crossesAt val="0"/>
        <c:crossBetween val="midCat"/>
      </c:valAx>
      <c:valAx>
        <c:axId val="62565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7481"/>
        <c:axId val="44356515"/>
      </c:scatterChart>
      <c:valAx>
        <c:axId val="85674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515"/>
        <c:crossesAt val="0"/>
        <c:crossBetween val="midCat"/>
      </c:valAx>
      <c:valAx>
        <c:axId val="44356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81942"/>
        <c:axId val="93601396"/>
      </c:scatterChart>
      <c:valAx>
        <c:axId val="36281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396"/>
        <c:crossesAt val="0"/>
        <c:crossBetween val="midCat"/>
      </c:valAx>
      <c:valAx>
        <c:axId val="9360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78521"/>
        <c:axId val="49679244"/>
      </c:scatterChart>
      <c:valAx>
        <c:axId val="94578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244"/>
        <c:crossesAt val="0"/>
        <c:crossBetween val="midCat"/>
      </c:valAx>
      <c:valAx>
        <c:axId val="4967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5933"/>
        <c:axId val="42531444"/>
      </c:scatterChart>
      <c:valAx>
        <c:axId val="905359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444"/>
        <c:crossesAt val="0"/>
        <c:crossBetween val="midCat"/>
      </c:valAx>
      <c:valAx>
        <c:axId val="42531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21040"/>
        <c:axId val="31097622"/>
      </c:scatterChart>
      <c:valAx>
        <c:axId val="684210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622"/>
        <c:crossesAt val="0"/>
        <c:crossBetween val="midCat"/>
      </c:valAx>
      <c:valAx>
        <c:axId val="3109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48804"/>
        <c:axId val="91971553"/>
      </c:scatterChart>
      <c:valAx>
        <c:axId val="487488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553"/>
        <c:crossesAt val="0"/>
        <c:crossBetween val="midCat"/>
      </c:valAx>
      <c:valAx>
        <c:axId val="9197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8660"/>
        <c:axId val="66245314"/>
      </c:scatterChart>
      <c:valAx>
        <c:axId val="949286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314"/>
        <c:crossesAt val="0"/>
        <c:crossBetween val="midCat"/>
      </c:valAx>
      <c:valAx>
        <c:axId val="66245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9926"/>
        <c:axId val="73071215"/>
      </c:scatterChart>
      <c:valAx>
        <c:axId val="868399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15"/>
        <c:crossesAt val="0"/>
        <c:crossBetween val="midCat"/>
      </c:valAx>
      <c:valAx>
        <c:axId val="73071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470509"/>
        <c:axId val="50409126"/>
      </c:scatterChart>
      <c:valAx>
        <c:axId val="584705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126"/>
        <c:crossesAt val="0"/>
        <c:crossBetween val="midCat"/>
      </c:valAx>
      <c:valAx>
        <c:axId val="5040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