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362"/>
        <c:axId val="78846121"/>
      </c:scatterChart>
      <c:valAx>
        <c:axId val="387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21"/>
        <c:crossesAt val="0"/>
        <c:crossBetween val="midCat"/>
      </c:valAx>
      <c:valAx>
        <c:axId val="7884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3581"/>
        <c:axId val="90245344"/>
      </c:scatterChart>
      <c:valAx>
        <c:axId val="2189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44"/>
        <c:crossesAt val="0"/>
        <c:crossBetween val="midCat"/>
      </c:valAx>
      <c:valAx>
        <c:axId val="9024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0407"/>
        <c:axId val="69567288"/>
      </c:scatterChart>
      <c:valAx>
        <c:axId val="4484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88"/>
        <c:crossesAt val="0"/>
        <c:crossBetween val="midCat"/>
      </c:valAx>
      <c:valAx>
        <c:axId val="6956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4699"/>
        <c:axId val="83008446"/>
      </c:scatterChart>
      <c:valAx>
        <c:axId val="2737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446"/>
        <c:crossesAt val="0"/>
        <c:crossBetween val="midCat"/>
      </c:valAx>
      <c:valAx>
        <c:axId val="8300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