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34347"/>
        <c:axId val="73126812"/>
      </c:barChart>
      <c:catAx>
        <c:axId val="6143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812"/>
        <c:auto val="1"/>
        <c:lblAlgn val="ctr"/>
        <c:lblOffset val="100"/>
        <c:noMultiLvlLbl val="0"/>
      </c:catAx>
      <c:valAx>
        <c:axId val="7312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77392"/>
        <c:axId val="27173867"/>
      </c:barChart>
      <c:catAx>
        <c:axId val="7237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867"/>
        <c:auto val="1"/>
        <c:lblAlgn val="ctr"/>
        <c:lblOffset val="100"/>
        <c:noMultiLvlLbl val="0"/>
      </c:catAx>
      <c:valAx>
        <c:axId val="2717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49196"/>
        <c:axId val="96287444"/>
      </c:barChart>
      <c:catAx>
        <c:axId val="1334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444"/>
        <c:auto val="1"/>
        <c:lblAlgn val="ctr"/>
        <c:lblOffset val="100"/>
        <c:noMultiLvlLbl val="0"/>
      </c:catAx>
      <c:valAx>
        <c:axId val="9628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96923"/>
        <c:axId val="19641545"/>
      </c:barChart>
      <c:catAx>
        <c:axId val="2869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545"/>
        <c:auto val="1"/>
        <c:lblAlgn val="ctr"/>
        <c:lblOffset val="100"/>
        <c:noMultiLvlLbl val="0"/>
      </c:catAx>
      <c:valAx>
        <c:axId val="1964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35526"/>
        <c:axId val="99748756"/>
      </c:barChart>
      <c:catAx>
        <c:axId val="3993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756"/>
        <c:auto val="1"/>
        <c:lblAlgn val="ctr"/>
        <c:lblOffset val="100"/>
        <c:noMultiLvlLbl val="0"/>
      </c:catAx>
      <c:valAx>
        <c:axId val="9974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57764"/>
        <c:axId val="60893656"/>
      </c:barChart>
      <c:catAx>
        <c:axId val="6465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656"/>
        <c:auto val="1"/>
        <c:lblAlgn val="ctr"/>
        <c:lblOffset val="100"/>
        <c:noMultiLvlLbl val="0"/>
      </c:catAx>
      <c:valAx>
        <c:axId val="6089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34976"/>
        <c:axId val="66499091"/>
      </c:barChart>
      <c:catAx>
        <c:axId val="8513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091"/>
        <c:auto val="1"/>
        <c:lblAlgn val="ctr"/>
        <c:lblOffset val="100"/>
        <c:noMultiLvlLbl val="0"/>
      </c:catAx>
      <c:valAx>
        <c:axId val="6649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34128"/>
        <c:axId val="55203058"/>
      </c:barChart>
      <c:catAx>
        <c:axId val="5183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058"/>
        <c:auto val="1"/>
        <c:lblAlgn val="ctr"/>
        <c:lblOffset val="100"/>
        <c:noMultiLvlLbl val="0"/>
      </c:catAx>
      <c:valAx>
        <c:axId val="5520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22779"/>
        <c:axId val="71736661"/>
      </c:barChart>
      <c:catAx>
        <c:axId val="1072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661"/>
        <c:auto val="1"/>
        <c:lblAlgn val="ctr"/>
        <c:lblOffset val="100"/>
        <c:noMultiLvlLbl val="0"/>
      </c:catAx>
      <c:valAx>
        <c:axId val="7173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65355"/>
        <c:axId val="6483464"/>
      </c:barChart>
      <c:catAx>
        <c:axId val="8496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64"/>
        <c:auto val="1"/>
        <c:lblAlgn val="ctr"/>
        <c:lblOffset val="100"/>
        <c:noMultiLvlLbl val="0"/>
      </c:catAx>
      <c:valAx>
        <c:axId val="648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84382"/>
        <c:axId val="79535177"/>
      </c:barChart>
      <c:catAx>
        <c:axId val="6348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177"/>
        <c:auto val="1"/>
        <c:lblAlgn val="ctr"/>
        <c:lblOffset val="100"/>
        <c:noMultiLvlLbl val="0"/>
      </c:catAx>
      <c:valAx>
        <c:axId val="7953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2146"/>
        <c:axId val="78446860"/>
      </c:barChart>
      <c:catAx>
        <c:axId val="318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860"/>
        <c:auto val="1"/>
        <c:lblAlgn val="ctr"/>
        <c:lblOffset val="100"/>
        <c:noMultiLvlLbl val="0"/>
      </c:catAx>
      <c:valAx>
        <c:axId val="7844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85630"/>
        <c:axId val="94609930"/>
      </c:barChart>
      <c:catAx>
        <c:axId val="2008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930"/>
        <c:auto val="1"/>
        <c:lblAlgn val="ctr"/>
        <c:lblOffset val="100"/>
        <c:noMultiLvlLbl val="0"/>
      </c:catAx>
      <c:valAx>
        <c:axId val="9460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37975"/>
        <c:axId val="60094001"/>
      </c:barChart>
      <c:catAx>
        <c:axId val="4423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001"/>
        <c:auto val="1"/>
        <c:lblAlgn val="ctr"/>
        <c:lblOffset val="100"/>
        <c:noMultiLvlLbl val="0"/>
      </c:catAx>
      <c:valAx>
        <c:axId val="6009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09851"/>
        <c:axId val="34583378"/>
      </c:barChart>
      <c:catAx>
        <c:axId val="1780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378"/>
        <c:auto val="1"/>
        <c:lblAlgn val="ctr"/>
        <c:lblOffset val="100"/>
        <c:noMultiLvlLbl val="0"/>
      </c:catAx>
      <c:valAx>
        <c:axId val="3458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9045"/>
        <c:axId val="29350663"/>
      </c:barChart>
      <c:catAx>
        <c:axId val="917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663"/>
        <c:auto val="1"/>
        <c:lblAlgn val="ctr"/>
        <c:lblOffset val="100"/>
        <c:noMultiLvlLbl val="0"/>
      </c:catAx>
      <c:valAx>
        <c:axId val="2935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32445"/>
        <c:axId val="99983515"/>
      </c:barChart>
      <c:catAx>
        <c:axId val="5063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515"/>
        <c:auto val="1"/>
        <c:lblAlgn val="ctr"/>
        <c:lblOffset val="100"/>
        <c:noMultiLvlLbl val="0"/>
      </c:catAx>
      <c:valAx>
        <c:axId val="9998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62467"/>
        <c:axId val="8432703"/>
      </c:barChart>
      <c:catAx>
        <c:axId val="9086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03"/>
        <c:auto val="1"/>
        <c:lblAlgn val="ctr"/>
        <c:lblOffset val="100"/>
        <c:noMultiLvlLbl val="0"/>
      </c:catAx>
      <c:valAx>
        <c:axId val="843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