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0663"/>
        <c:axId val="87766214"/>
      </c:scatterChart>
      <c:valAx>
        <c:axId val="773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14"/>
        <c:crossesAt val="0"/>
        <c:crossBetween val="midCat"/>
      </c:valAx>
      <c:valAx>
        <c:axId val="8776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2035"/>
        <c:axId val="38818461"/>
      </c:scatterChart>
      <c:valAx>
        <c:axId val="2856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61"/>
        <c:crossesAt val="0"/>
        <c:crossBetween val="midCat"/>
      </c:valAx>
      <c:valAx>
        <c:axId val="3881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1474"/>
        <c:axId val="56223303"/>
      </c:scatterChart>
      <c:valAx>
        <c:axId val="3726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03"/>
        <c:crossesAt val="0"/>
        <c:crossBetween val="midCat"/>
      </c:valAx>
      <c:valAx>
        <c:axId val="5622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7907"/>
        <c:axId val="40575494"/>
      </c:scatterChart>
      <c:valAx>
        <c:axId val="218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94"/>
        <c:crossesAt val="0"/>
        <c:crossBetween val="midCat"/>
      </c:valAx>
      <c:valAx>
        <c:axId val="4057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