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7781"/>
        <c:axId val="77876623"/>
      </c:barChart>
      <c:catAx>
        <c:axId val="962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623"/>
        <c:auto val="1"/>
        <c:lblAlgn val="ctr"/>
        <c:lblOffset val="100"/>
        <c:noMultiLvlLbl val="0"/>
      </c:catAx>
      <c:valAx>
        <c:axId val="778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34775"/>
        <c:axId val="33253125"/>
      </c:barChart>
      <c:catAx>
        <c:axId val="529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25"/>
        <c:auto val="1"/>
        <c:lblAlgn val="ctr"/>
        <c:lblOffset val="100"/>
        <c:noMultiLvlLbl val="0"/>
      </c:catAx>
      <c:valAx>
        <c:axId val="332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2760"/>
        <c:axId val="41330476"/>
      </c:barChart>
      <c:catAx>
        <c:axId val="755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76"/>
        <c:auto val="1"/>
        <c:lblAlgn val="ctr"/>
        <c:lblOffset val="100"/>
        <c:noMultiLvlLbl val="0"/>
      </c:catAx>
      <c:valAx>
        <c:axId val="413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2582"/>
        <c:axId val="62470902"/>
      </c:barChart>
      <c:catAx>
        <c:axId val="834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02"/>
        <c:auto val="1"/>
        <c:lblAlgn val="ctr"/>
        <c:lblOffset val="100"/>
        <c:noMultiLvlLbl val="0"/>
      </c:catAx>
      <c:valAx>
        <c:axId val="624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789"/>
        <c:axId val="54195299"/>
      </c:barChart>
      <c:catAx>
        <c:axId val="59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99"/>
        <c:auto val="1"/>
        <c:lblAlgn val="ctr"/>
        <c:lblOffset val="100"/>
        <c:noMultiLvlLbl val="0"/>
      </c:catAx>
      <c:valAx>
        <c:axId val="541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6164"/>
        <c:axId val="7385432"/>
      </c:barChart>
      <c:catAx>
        <c:axId val="890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32"/>
        <c:auto val="1"/>
        <c:lblAlgn val="ctr"/>
        <c:lblOffset val="100"/>
        <c:noMultiLvlLbl val="0"/>
      </c:catAx>
      <c:valAx>
        <c:axId val="73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8347"/>
        <c:axId val="33923112"/>
      </c:barChart>
      <c:catAx>
        <c:axId val="186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12"/>
        <c:auto val="1"/>
        <c:lblAlgn val="ctr"/>
        <c:lblOffset val="100"/>
        <c:noMultiLvlLbl val="0"/>
      </c:catAx>
      <c:valAx>
        <c:axId val="339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2724"/>
        <c:axId val="94409610"/>
      </c:barChart>
      <c:catAx>
        <c:axId val="769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10"/>
        <c:auto val="1"/>
        <c:lblAlgn val="ctr"/>
        <c:lblOffset val="100"/>
        <c:noMultiLvlLbl val="0"/>
      </c:catAx>
      <c:valAx>
        <c:axId val="944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05978"/>
        <c:axId val="28137455"/>
      </c:barChart>
      <c:catAx>
        <c:axId val="324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55"/>
        <c:auto val="1"/>
        <c:lblAlgn val="ctr"/>
        <c:lblOffset val="100"/>
        <c:noMultiLvlLbl val="0"/>
      </c:catAx>
      <c:valAx>
        <c:axId val="281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44644"/>
        <c:axId val="15980661"/>
      </c:barChart>
      <c:catAx>
        <c:axId val="168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661"/>
        <c:auto val="1"/>
        <c:lblAlgn val="ctr"/>
        <c:lblOffset val="100"/>
        <c:noMultiLvlLbl val="0"/>
      </c:catAx>
      <c:valAx>
        <c:axId val="159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67618"/>
        <c:axId val="18245002"/>
      </c:barChart>
      <c:catAx>
        <c:axId val="919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002"/>
        <c:auto val="1"/>
        <c:lblAlgn val="ctr"/>
        <c:lblOffset val="100"/>
        <c:noMultiLvlLbl val="0"/>
      </c:catAx>
      <c:valAx>
        <c:axId val="182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6616"/>
        <c:axId val="37045159"/>
      </c:barChart>
      <c:catAx>
        <c:axId val="392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159"/>
        <c:auto val="1"/>
        <c:lblAlgn val="ctr"/>
        <c:lblOffset val="100"/>
        <c:noMultiLvlLbl val="0"/>
      </c:catAx>
      <c:valAx>
        <c:axId val="370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8642"/>
        <c:axId val="54325171"/>
      </c:barChart>
      <c:catAx>
        <c:axId val="624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71"/>
        <c:auto val="1"/>
        <c:lblAlgn val="ctr"/>
        <c:lblOffset val="100"/>
        <c:noMultiLvlLbl val="0"/>
      </c:catAx>
      <c:valAx>
        <c:axId val="543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7835"/>
        <c:axId val="47503243"/>
      </c:barChart>
      <c:catAx>
        <c:axId val="546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43"/>
        <c:auto val="1"/>
        <c:lblAlgn val="ctr"/>
        <c:lblOffset val="100"/>
        <c:noMultiLvlLbl val="0"/>
      </c:catAx>
      <c:valAx>
        <c:axId val="475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46540"/>
        <c:axId val="90999519"/>
      </c:barChart>
      <c:catAx>
        <c:axId val="328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19"/>
        <c:auto val="1"/>
        <c:lblAlgn val="ctr"/>
        <c:lblOffset val="100"/>
        <c:noMultiLvlLbl val="0"/>
      </c:catAx>
      <c:valAx>
        <c:axId val="909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92533"/>
        <c:axId val="49489147"/>
      </c:barChart>
      <c:catAx>
        <c:axId val="324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47"/>
        <c:auto val="1"/>
        <c:lblAlgn val="ctr"/>
        <c:lblOffset val="100"/>
        <c:noMultiLvlLbl val="0"/>
      </c:catAx>
      <c:valAx>
        <c:axId val="494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6493"/>
        <c:axId val="12910344"/>
      </c:barChart>
      <c:catAx>
        <c:axId val="304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344"/>
        <c:auto val="1"/>
        <c:lblAlgn val="ctr"/>
        <c:lblOffset val="100"/>
        <c:noMultiLvlLbl val="0"/>
      </c:catAx>
      <c:valAx>
        <c:axId val="129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10380"/>
        <c:axId val="47731631"/>
      </c:barChart>
      <c:catAx>
        <c:axId val="448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631"/>
        <c:auto val="1"/>
        <c:lblAlgn val="ctr"/>
        <c:lblOffset val="100"/>
        <c:noMultiLvlLbl val="0"/>
      </c:catAx>
      <c:valAx>
        <c:axId val="477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