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04791"/>
        <c:axId val="78109030"/>
      </c:scatterChart>
      <c:valAx>
        <c:axId val="9410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030"/>
        <c:crossesAt val="0"/>
        <c:crossBetween val="midCat"/>
      </c:valAx>
      <c:valAx>
        <c:axId val="7810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1230"/>
        <c:axId val="42809870"/>
      </c:scatterChart>
      <c:valAx>
        <c:axId val="3984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870"/>
        <c:crossesAt val="0"/>
        <c:crossBetween val="midCat"/>
      </c:valAx>
      <c:valAx>
        <c:axId val="4280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7838"/>
        <c:axId val="86393812"/>
      </c:scatterChart>
      <c:valAx>
        <c:axId val="1929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812"/>
        <c:crossesAt val="0"/>
        <c:crossBetween val="midCat"/>
      </c:valAx>
      <c:valAx>
        <c:axId val="8639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43422"/>
        <c:axId val="4339097"/>
      </c:scatterChart>
      <c:valAx>
        <c:axId val="7214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97"/>
        <c:crossesAt val="0"/>
        <c:crossBetween val="midCat"/>
      </c:valAx>
      <c:valAx>
        <c:axId val="433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