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44407"/>
        <c:axId val="91571973"/>
      </c:barChart>
      <c:catAx>
        <c:axId val="554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973"/>
        <c:auto val="1"/>
        <c:lblAlgn val="ctr"/>
        <c:lblOffset val="100"/>
        <c:noMultiLvlLbl val="0"/>
      </c:catAx>
      <c:valAx>
        <c:axId val="915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76051"/>
        <c:axId val="54836006"/>
      </c:barChart>
      <c:catAx>
        <c:axId val="479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006"/>
        <c:auto val="1"/>
        <c:lblAlgn val="ctr"/>
        <c:lblOffset val="100"/>
        <c:noMultiLvlLbl val="0"/>
      </c:catAx>
      <c:valAx>
        <c:axId val="548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68140"/>
        <c:axId val="82809190"/>
      </c:barChart>
      <c:catAx>
        <c:axId val="9176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190"/>
        <c:auto val="1"/>
        <c:lblAlgn val="ctr"/>
        <c:lblOffset val="100"/>
        <c:noMultiLvlLbl val="0"/>
      </c:catAx>
      <c:valAx>
        <c:axId val="828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98826"/>
        <c:axId val="13524830"/>
      </c:barChart>
      <c:catAx>
        <c:axId val="754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830"/>
        <c:auto val="1"/>
        <c:lblAlgn val="ctr"/>
        <c:lblOffset val="100"/>
        <c:noMultiLvlLbl val="0"/>
      </c:catAx>
      <c:valAx>
        <c:axId val="1352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71397"/>
        <c:axId val="83384997"/>
      </c:barChart>
      <c:catAx>
        <c:axId val="548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997"/>
        <c:auto val="1"/>
        <c:lblAlgn val="ctr"/>
        <c:lblOffset val="100"/>
        <c:noMultiLvlLbl val="0"/>
      </c:catAx>
      <c:valAx>
        <c:axId val="8338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2869"/>
        <c:axId val="16010115"/>
      </c:barChart>
      <c:catAx>
        <c:axId val="498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115"/>
        <c:auto val="1"/>
        <c:lblAlgn val="ctr"/>
        <c:lblOffset val="100"/>
        <c:noMultiLvlLbl val="0"/>
      </c:catAx>
      <c:valAx>
        <c:axId val="160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974"/>
        <c:axId val="50842786"/>
      </c:barChart>
      <c:catAx>
        <c:axId val="26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786"/>
        <c:auto val="1"/>
        <c:lblAlgn val="ctr"/>
        <c:lblOffset val="100"/>
        <c:noMultiLvlLbl val="0"/>
      </c:catAx>
      <c:valAx>
        <c:axId val="508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37162"/>
        <c:axId val="60339638"/>
      </c:barChart>
      <c:catAx>
        <c:axId val="2013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638"/>
        <c:auto val="1"/>
        <c:lblAlgn val="ctr"/>
        <c:lblOffset val="100"/>
        <c:noMultiLvlLbl val="0"/>
      </c:catAx>
      <c:valAx>
        <c:axId val="603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18228"/>
        <c:axId val="62860704"/>
      </c:barChart>
      <c:catAx>
        <c:axId val="5941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704"/>
        <c:auto val="1"/>
        <c:lblAlgn val="ctr"/>
        <c:lblOffset val="100"/>
        <c:noMultiLvlLbl val="0"/>
      </c:catAx>
      <c:valAx>
        <c:axId val="628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6256"/>
        <c:axId val="80184029"/>
      </c:barChart>
      <c:catAx>
        <c:axId val="392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029"/>
        <c:auto val="1"/>
        <c:lblAlgn val="ctr"/>
        <c:lblOffset val="100"/>
        <c:noMultiLvlLbl val="0"/>
      </c:catAx>
      <c:valAx>
        <c:axId val="801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9701"/>
        <c:axId val="76849458"/>
      </c:barChart>
      <c:catAx>
        <c:axId val="1355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458"/>
        <c:auto val="1"/>
        <c:lblAlgn val="ctr"/>
        <c:lblOffset val="100"/>
        <c:noMultiLvlLbl val="0"/>
      </c:catAx>
      <c:valAx>
        <c:axId val="768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1982"/>
        <c:axId val="97600329"/>
      </c:barChart>
      <c:catAx>
        <c:axId val="977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329"/>
        <c:auto val="1"/>
        <c:lblAlgn val="ctr"/>
        <c:lblOffset val="100"/>
        <c:noMultiLvlLbl val="0"/>
      </c:catAx>
      <c:valAx>
        <c:axId val="976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76239"/>
        <c:axId val="75891279"/>
      </c:barChart>
      <c:catAx>
        <c:axId val="683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279"/>
        <c:auto val="1"/>
        <c:lblAlgn val="ctr"/>
        <c:lblOffset val="100"/>
        <c:noMultiLvlLbl val="0"/>
      </c:catAx>
      <c:valAx>
        <c:axId val="758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7423"/>
        <c:axId val="50355377"/>
      </c:barChart>
      <c:catAx>
        <c:axId val="35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377"/>
        <c:auto val="1"/>
        <c:lblAlgn val="ctr"/>
        <c:lblOffset val="100"/>
        <c:noMultiLvlLbl val="0"/>
      </c:catAx>
      <c:valAx>
        <c:axId val="503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6246"/>
        <c:axId val="44721459"/>
      </c:barChart>
      <c:catAx>
        <c:axId val="6766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459"/>
        <c:auto val="1"/>
        <c:lblAlgn val="ctr"/>
        <c:lblOffset val="100"/>
        <c:noMultiLvlLbl val="0"/>
      </c:catAx>
      <c:valAx>
        <c:axId val="447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9512"/>
        <c:axId val="93711292"/>
      </c:barChart>
      <c:catAx>
        <c:axId val="965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292"/>
        <c:auto val="1"/>
        <c:lblAlgn val="ctr"/>
        <c:lblOffset val="100"/>
        <c:noMultiLvlLbl val="0"/>
      </c:catAx>
      <c:valAx>
        <c:axId val="937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6570"/>
        <c:axId val="49724619"/>
      </c:barChart>
      <c:catAx>
        <c:axId val="279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619"/>
        <c:auto val="1"/>
        <c:lblAlgn val="ctr"/>
        <c:lblOffset val="100"/>
        <c:noMultiLvlLbl val="0"/>
      </c:catAx>
      <c:valAx>
        <c:axId val="497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05608"/>
        <c:axId val="91372306"/>
      </c:barChart>
      <c:catAx>
        <c:axId val="173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306"/>
        <c:auto val="1"/>
        <c:lblAlgn val="ctr"/>
        <c:lblOffset val="100"/>
        <c:noMultiLvlLbl val="0"/>
      </c:catAx>
      <c:valAx>
        <c:axId val="913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