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525933"/>
        <c:axId val="79687500"/>
      </c:barChart>
      <c:catAx>
        <c:axId val="7452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87500"/>
        <c:crossesAt val="0"/>
        <c:auto val="1"/>
        <c:lblAlgn val="ctr"/>
        <c:lblOffset val="100"/>
        <c:noMultiLvlLbl val="0"/>
      </c:catAx>
      <c:valAx>
        <c:axId val="796875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5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045372"/>
        <c:axId val="35549757"/>
      </c:barChart>
      <c:catAx>
        <c:axId val="9604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49757"/>
        <c:crossesAt val="0"/>
        <c:auto val="1"/>
        <c:lblAlgn val="ctr"/>
        <c:lblOffset val="100"/>
        <c:noMultiLvlLbl val="0"/>
      </c:catAx>
      <c:valAx>
        <c:axId val="35549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45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098901"/>
        <c:axId val="71900036"/>
      </c:barChart>
      <c:catAx>
        <c:axId val="4909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0036"/>
        <c:crossesAt val="0"/>
        <c:auto val="1"/>
        <c:lblAlgn val="ctr"/>
        <c:lblOffset val="100"/>
        <c:noMultiLvlLbl val="0"/>
      </c:catAx>
      <c:valAx>
        <c:axId val="71900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98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955023"/>
        <c:axId val="56685231"/>
      </c:barChart>
      <c:catAx>
        <c:axId val="2795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85231"/>
        <c:crossesAt val="0"/>
        <c:auto val="1"/>
        <c:lblAlgn val="ctr"/>
        <c:lblOffset val="100"/>
        <c:noMultiLvlLbl val="0"/>
      </c:catAx>
      <c:valAx>
        <c:axId val="56685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55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347110"/>
        <c:axId val="17108302"/>
      </c:barChart>
      <c:catAx>
        <c:axId val="7234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08302"/>
        <c:crossesAt val="0"/>
        <c:auto val="1"/>
        <c:lblAlgn val="ctr"/>
        <c:lblOffset val="100"/>
        <c:noMultiLvlLbl val="0"/>
      </c:catAx>
      <c:valAx>
        <c:axId val="171083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47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612830"/>
        <c:axId val="21752937"/>
      </c:barChart>
      <c:catAx>
        <c:axId val="5361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52937"/>
        <c:crossesAt val="0"/>
        <c:auto val="1"/>
        <c:lblAlgn val="ctr"/>
        <c:lblOffset val="100"/>
        <c:noMultiLvlLbl val="0"/>
      </c:catAx>
      <c:valAx>
        <c:axId val="217529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12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690669"/>
        <c:axId val="49102548"/>
      </c:barChart>
      <c:catAx>
        <c:axId val="286906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102548"/>
        <c:crossesAt val="0"/>
        <c:auto val="1"/>
        <c:lblAlgn val="ctr"/>
        <c:lblOffset val="100"/>
        <c:noMultiLvlLbl val="0"/>
      </c:catAx>
      <c:valAx>
        <c:axId val="491025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906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