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68475"/>
        <c:axId val="30391789"/>
      </c:barChart>
      <c:catAx>
        <c:axId val="3486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91789"/>
        <c:crossesAt val="0"/>
        <c:auto val="1"/>
        <c:lblAlgn val="ctr"/>
        <c:lblOffset val="100"/>
        <c:noMultiLvlLbl val="0"/>
      </c:catAx>
      <c:valAx>
        <c:axId val="303917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8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378795"/>
        <c:axId val="56251017"/>
      </c:barChart>
      <c:catAx>
        <c:axId val="7237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1017"/>
        <c:crossesAt val="0"/>
        <c:auto val="1"/>
        <c:lblAlgn val="ctr"/>
        <c:lblOffset val="100"/>
        <c:noMultiLvlLbl val="0"/>
      </c:catAx>
      <c:valAx>
        <c:axId val="56251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40156"/>
        <c:axId val="21648520"/>
      </c:barChart>
      <c:catAx>
        <c:axId val="2024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8520"/>
        <c:crossesAt val="0"/>
        <c:auto val="1"/>
        <c:lblAlgn val="ctr"/>
        <c:lblOffset val="100"/>
        <c:noMultiLvlLbl val="0"/>
      </c:catAx>
      <c:valAx>
        <c:axId val="21648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0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85368"/>
        <c:axId val="11902808"/>
      </c:barChart>
      <c:catAx>
        <c:axId val="6698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02808"/>
        <c:crossesAt val="0"/>
        <c:auto val="1"/>
        <c:lblAlgn val="ctr"/>
        <c:lblOffset val="100"/>
        <c:noMultiLvlLbl val="0"/>
      </c:catAx>
      <c:valAx>
        <c:axId val="11902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5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876227"/>
        <c:axId val="9642334"/>
      </c:barChart>
      <c:catAx>
        <c:axId val="1987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334"/>
        <c:crossesAt val="0"/>
        <c:auto val="1"/>
        <c:lblAlgn val="ctr"/>
        <c:lblOffset val="100"/>
        <c:noMultiLvlLbl val="0"/>
      </c:catAx>
      <c:valAx>
        <c:axId val="96423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6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801514"/>
        <c:axId val="25354200"/>
      </c:barChart>
      <c:catAx>
        <c:axId val="2180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4200"/>
        <c:crossesAt val="0"/>
        <c:auto val="1"/>
        <c:lblAlgn val="ctr"/>
        <c:lblOffset val="100"/>
        <c:noMultiLvlLbl val="0"/>
      </c:catAx>
      <c:valAx>
        <c:axId val="25354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1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63330"/>
        <c:axId val="14488570"/>
      </c:barChart>
      <c:catAx>
        <c:axId val="6263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488570"/>
        <c:crossesAt val="0"/>
        <c:auto val="1"/>
        <c:lblAlgn val="ctr"/>
        <c:lblOffset val="100"/>
        <c:noMultiLvlLbl val="0"/>
      </c:catAx>
      <c:valAx>
        <c:axId val="144885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