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65486"/>
        <c:axId val="68794297"/>
      </c:scatterChart>
      <c:valAx>
        <c:axId val="758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97"/>
        <c:crossesAt val="0"/>
        <c:crossBetween val="midCat"/>
      </c:valAx>
      <c:valAx>
        <c:axId val="687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440214"/>
        <c:axId val="76899009"/>
      </c:barChart>
      <c:catAx>
        <c:axId val="5944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09"/>
        <c:crossesAt val="0"/>
        <c:auto val="1"/>
        <c:lblAlgn val="ctr"/>
        <c:lblOffset val="100"/>
        <c:noMultiLvlLbl val="0"/>
      </c:catAx>
      <c:valAx>
        <c:axId val="768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41644"/>
        <c:axId val="16914864"/>
      </c:barChart>
      <c:catAx>
        <c:axId val="892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864"/>
        <c:crossesAt val="0"/>
        <c:auto val="1"/>
        <c:lblAlgn val="ctr"/>
        <c:lblOffset val="100"/>
        <c:noMultiLvlLbl val="0"/>
      </c:catAx>
      <c:valAx>
        <c:axId val="169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0648"/>
        <c:axId val="8754587"/>
      </c:barChart>
      <c:catAx>
        <c:axId val="233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7"/>
        <c:crossesAt val="0"/>
        <c:auto val="1"/>
        <c:lblAlgn val="ctr"/>
        <c:lblOffset val="100"/>
        <c:noMultiLvlLbl val="0"/>
      </c:catAx>
      <c:valAx>
        <c:axId val="87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29350"/>
        <c:axId val="20124450"/>
      </c:areaChart>
      <c:catAx>
        <c:axId val="3952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450"/>
        <c:crossesAt val="0"/>
        <c:auto val="1"/>
        <c:lblAlgn val="ctr"/>
        <c:lblOffset val="100"/>
        <c:noMultiLvlLbl val="0"/>
      </c:catAx>
      <c:valAx>
        <c:axId val="201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66112"/>
        <c:axId val="98393847"/>
      </c:areaChart>
      <c:catAx>
        <c:axId val="262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47"/>
        <c:crossesAt val="0"/>
        <c:auto val="1"/>
        <c:lblAlgn val="ctr"/>
        <c:lblOffset val="100"/>
        <c:noMultiLvlLbl val="0"/>
      </c:catAx>
      <c:valAx>
        <c:axId val="983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52053"/>
        <c:axId val="18050461"/>
      </c:areaChart>
      <c:catAx>
        <c:axId val="1795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61"/>
        <c:crossesAt val="0"/>
        <c:auto val="1"/>
        <c:lblAlgn val="ctr"/>
        <c:lblOffset val="100"/>
        <c:noMultiLvlLbl val="0"/>
      </c:catAx>
      <c:valAx>
        <c:axId val="180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2318"/>
        <c:axId val="17915455"/>
      </c:lineChart>
      <c:catAx>
        <c:axId val="296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55"/>
        <c:crossesAt val="0"/>
        <c:auto val="1"/>
        <c:lblAlgn val="ctr"/>
        <c:lblOffset val="100"/>
        <c:noMultiLvlLbl val="0"/>
      </c:catAx>
      <c:valAx>
        <c:axId val="179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9687"/>
        <c:axId val="75608705"/>
      </c:lineChart>
      <c:catAx>
        <c:axId val="679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705"/>
        <c:crossesAt val="0"/>
        <c:auto val="1"/>
        <c:lblAlgn val="ctr"/>
        <c:lblOffset val="100"/>
        <c:noMultiLvlLbl val="0"/>
      </c:catAx>
      <c:valAx>
        <c:axId val="756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029"/>
        <c:axId val="31391783"/>
      </c:lineChart>
      <c:catAx>
        <c:axId val="516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783"/>
        <c:crossesAt val="0"/>
        <c:auto val="1"/>
        <c:lblAlgn val="ctr"/>
        <c:lblOffset val="100"/>
        <c:noMultiLvlLbl val="0"/>
      </c:catAx>
      <c:valAx>
        <c:axId val="313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743892"/>
        <c:axId val="49871126"/>
      </c:scatterChart>
      <c:valAx>
        <c:axId val="597438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126"/>
        <c:crossesAt val="0"/>
        <c:crossBetween val="midCat"/>
      </c:valAx>
      <c:valAx>
        <c:axId val="498711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41863"/>
        <c:axId val="78186409"/>
      </c:radarChart>
      <c:catAx>
        <c:axId val="33541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409"/>
        <c:crossesAt val="0"/>
        <c:auto val="1"/>
        <c:lblAlgn val="ctr"/>
        <c:lblOffset val="100"/>
        <c:noMultiLvlLbl val="0"/>
      </c:catAx>
      <c:valAx>
        <c:axId val="78186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52145"/>
        <c:axId val="33651700"/>
      </c:radarChart>
      <c:catAx>
        <c:axId val="72252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00"/>
        <c:crossesAt val="0"/>
        <c:auto val="1"/>
        <c:lblAlgn val="ctr"/>
        <c:lblOffset val="100"/>
        <c:noMultiLvlLbl val="0"/>
      </c:catAx>
      <c:valAx>
        <c:axId val="33651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26362"/>
        <c:axId val="10974906"/>
      </c:radarChart>
      <c:catAx>
        <c:axId val="88326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06"/>
        <c:crossesAt val="0"/>
        <c:auto val="1"/>
        <c:lblAlgn val="ctr"/>
        <c:lblOffset val="100"/>
        <c:noMultiLvlLbl val="0"/>
      </c:catAx>
      <c:valAx>
        <c:axId val="10974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0952"/>
        <c:axId val="71336450"/>
      </c:lineChart>
      <c:catAx>
        <c:axId val="1973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450"/>
        <c:crossesAt val="0"/>
        <c:auto val="1"/>
        <c:lblAlgn val="ctr"/>
        <c:lblOffset val="100"/>
        <c:noMultiLvlLbl val="0"/>
      </c:catAx>
      <c:valAx>
        <c:axId val="71336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1204"/>
        <c:axId val="9954334"/>
      </c:bubbleChart>
      <c:valAx>
        <c:axId val="649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34"/>
        <c:crossesAt val="0"/>
        <c:crossBetween val="midCat"/>
      </c:valAx>
      <c:valAx>
        <c:axId val="99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2764"/>
        <c:axId val="33071531"/>
      </c:lineChart>
      <c:catAx>
        <c:axId val="417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531"/>
        <c:crossesAt val="0"/>
        <c:auto val="1"/>
        <c:lblAlgn val="ctr"/>
        <c:lblOffset val="100"/>
        <c:noMultiLvlLbl val="0"/>
      </c:catAx>
      <c:valAx>
        <c:axId val="33071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6865"/>
        <c:axId val="67548443"/>
      </c:lineChart>
      <c:catAx>
        <c:axId val="300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43"/>
        <c:crossesAt val="0"/>
        <c:auto val="1"/>
        <c:lblAlgn val="ctr"/>
        <c:lblOffset val="100"/>
        <c:noMultiLvlLbl val="0"/>
      </c:catAx>
      <c:valAx>
        <c:axId val="6754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1348"/>
        <c:axId val="87490132"/>
      </c:lineChart>
      <c:catAx>
        <c:axId val="158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132"/>
        <c:crossesAt val="0"/>
        <c:auto val="1"/>
        <c:lblAlgn val="ctr"/>
        <c:lblOffset val="100"/>
        <c:noMultiLvlLbl val="0"/>
      </c:catAx>
      <c:valAx>
        <c:axId val="87490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3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3751"/>
        <c:axId val="35218392"/>
      </c:lineChart>
      <c:catAx>
        <c:axId val="352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92"/>
        <c:crossesAt val="0"/>
        <c:auto val="1"/>
        <c:lblAlgn val="ctr"/>
        <c:lblOffset val="100"/>
        <c:noMultiLvlLbl val="0"/>
      </c:catAx>
      <c:valAx>
        <c:axId val="3521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3814"/>
        <c:axId val="29757264"/>
      </c:lineChart>
      <c:catAx>
        <c:axId val="902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264"/>
        <c:crossesAt val="0"/>
        <c:auto val="1"/>
        <c:lblAlgn val="ctr"/>
        <c:lblOffset val="100"/>
        <c:noMultiLvlLbl val="0"/>
      </c:catAx>
      <c:valAx>
        <c:axId val="2975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8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3315"/>
        <c:axId val="79501433"/>
      </c:lineChart>
      <c:catAx>
        <c:axId val="327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33"/>
        <c:crossesAt val="0"/>
        <c:auto val="1"/>
        <c:lblAlgn val="ctr"/>
        <c:lblOffset val="100"/>
        <c:noMultiLvlLbl val="0"/>
      </c:catAx>
      <c:valAx>
        <c:axId val="7950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0084"/>
        <c:axId val="95886244"/>
      </c:lineChart>
      <c:catAx>
        <c:axId val="902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244"/>
        <c:crossesAt val="0"/>
        <c:auto val="1"/>
        <c:lblAlgn val="ctr"/>
        <c:lblOffset val="100"/>
        <c:noMultiLvlLbl val="0"/>
      </c:catAx>
      <c:valAx>
        <c:axId val="95886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1069"/>
        <c:axId val="45120738"/>
      </c:lineChart>
      <c:catAx>
        <c:axId val="689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738"/>
        <c:crossesAt val="0"/>
        <c:auto val="1"/>
        <c:lblAlgn val="ctr"/>
        <c:lblOffset val="100"/>
        <c:noMultiLvlLbl val="0"/>
      </c:catAx>
      <c:valAx>
        <c:axId val="4512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08410"/>
        <c:axId val="47212566"/>
      </c:barChart>
      <c:catAx>
        <c:axId val="929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66"/>
        <c:auto val="1"/>
        <c:lblAlgn val="ctr"/>
        <c:lblOffset val="100"/>
        <c:noMultiLvlLbl val="0"/>
      </c:catAx>
      <c:valAx>
        <c:axId val="4721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42298"/>
        <c:axId val="59434956"/>
      </c:bubbleChart>
      <c:valAx>
        <c:axId val="119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956"/>
        <c:crossesAt val="0"/>
        <c:crossBetween val="midCat"/>
      </c:valAx>
      <c:valAx>
        <c:axId val="594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36945"/>
        <c:axId val="9158162"/>
      </c:areaChart>
      <c:catAx>
        <c:axId val="161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62"/>
        <c:auto val="1"/>
        <c:lblAlgn val="ctr"/>
        <c:lblOffset val="100"/>
        <c:noMultiLvlLbl val="0"/>
      </c:catAx>
      <c:valAx>
        <c:axId val="9158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96865"/>
        <c:axId val="98659637"/>
      </c:radarChart>
      <c:catAx>
        <c:axId val="195968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9637"/>
        <c:auto val="1"/>
        <c:lblAlgn val="ctr"/>
        <c:lblOffset val="100"/>
        <c:noMultiLvlLbl val="0"/>
      </c:catAx>
      <c:valAx>
        <c:axId val="98659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5576"/>
        <c:axId val="9556623"/>
      </c:lineChart>
      <c:catAx>
        <c:axId val="899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3"/>
        <c:auto val="1"/>
        <c:lblAlgn val="ctr"/>
        <c:lblOffset val="100"/>
        <c:noMultiLvlLbl val="0"/>
      </c:catAx>
      <c:valAx>
        <c:axId val="9556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341901"/>
        <c:axId val="29985825"/>
      </c:bubbleChart>
      <c:valAx>
        <c:axId val="203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25"/>
        <c:crossesAt val="0"/>
        <c:crossBetween val="midCat"/>
      </c:valAx>
      <c:valAx>
        <c:axId val="299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166981"/>
        <c:axId val="42070100"/>
      </c:scatterChart>
      <c:valAx>
        <c:axId val="871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00"/>
        <c:crossesAt val="0"/>
        <c:crossBetween val="midCat"/>
      </c:valAx>
      <c:valAx>
        <c:axId val="4207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6476"/>
        <c:axId val="77070274"/>
      </c:lineChart>
      <c:catAx>
        <c:axId val="412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74"/>
        <c:crossesAt val="0"/>
        <c:auto val="1"/>
        <c:lblAlgn val="ctr"/>
        <c:lblOffset val="100"/>
        <c:noMultiLvlLbl val="0"/>
      </c:catAx>
      <c:valAx>
        <c:axId val="7707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367709"/>
        <c:axId val="65370347"/>
      </c:barChart>
      <c:catAx>
        <c:axId val="293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47"/>
        <c:crossesAt val="0"/>
        <c:auto val="1"/>
        <c:lblAlgn val="ctr"/>
        <c:lblOffset val="100"/>
        <c:noMultiLvlLbl val="0"/>
      </c:catAx>
      <c:valAx>
        <c:axId val="65370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12993"/>
        <c:axId val="10791313"/>
      </c:areaChart>
      <c:catAx>
        <c:axId val="7001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313"/>
        <c:crossesAt val="0"/>
        <c:auto val="1"/>
        <c:lblAlgn val="ctr"/>
        <c:lblOffset val="100"/>
        <c:noMultiLvlLbl val="0"/>
      </c:catAx>
      <c:valAx>
        <c:axId val="10791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27010"/>
        <c:axId val="42866432"/>
      </c:barChart>
      <c:catAx>
        <c:axId val="720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432"/>
        <c:crossesAt val="0"/>
        <c:auto val="1"/>
        <c:lblAlgn val="ctr"/>
        <c:lblOffset val="100"/>
        <c:noMultiLvlLbl val="0"/>
      </c:catAx>
      <c:valAx>
        <c:axId val="428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49581"/>
        <c:axId val="22502316"/>
      </c:bubbleChart>
      <c:valAx>
        <c:axId val="646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16"/>
        <c:crossesAt val="0"/>
        <c:crossBetween val="midCat"/>
      </c:valAx>
      <c:valAx>
        <c:axId val="225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35032"/>
        <c:axId val="95965003"/>
      </c:bubbleChart>
      <c:valAx>
        <c:axId val="298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003"/>
        <c:crossesAt val="0"/>
        <c:crossBetween val="midCat"/>
      </c:valAx>
      <c:valAx>
        <c:axId val="959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93027"/>
        <c:axId val="35136289"/>
      </c:barChart>
      <c:catAx>
        <c:axId val="251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289"/>
        <c:crossesAt val="0"/>
        <c:auto val="1"/>
        <c:lblAlgn val="ctr"/>
        <c:lblOffset val="100"/>
        <c:noMultiLvlLbl val="0"/>
      </c:catAx>
      <c:valAx>
        <c:axId val="351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54303"/>
        <c:axId val="9801579"/>
      </c:barChart>
      <c:catAx>
        <c:axId val="68854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79"/>
        <c:crossesAt val="0"/>
        <c:auto val="1"/>
        <c:lblAlgn val="ctr"/>
        <c:lblOffset val="100"/>
        <c:noMultiLvlLbl val="0"/>
      </c:catAx>
      <c:valAx>
        <c:axId val="98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34184"/>
        <c:axId val="70807155"/>
      </c:barChart>
      <c:catAx>
        <c:axId val="842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155"/>
        <c:crossesAt val="0"/>
        <c:auto val="1"/>
        <c:lblAlgn val="ctr"/>
        <c:lblOffset val="100"/>
        <c:noMultiLvlLbl val="0"/>
      </c:catAx>
      <c:valAx>
        <c:axId val="708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