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 Machspeed for first graphs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sz val="10"/>
      <name val="Times New Roman"/>
      <family val="1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96344469"/>
        <c:axId val="60270342"/>
      </c:scatterChart>
      <c:valAx>
        <c:axId val="96344469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0342"/>
        <c:crossesAt val="0"/>
        <c:crossBetween val="midCat"/>
        <c:majorUnit val="45"/>
        <c:minorUnit val="15"/>
      </c:valAx>
      <c:valAx>
        <c:axId val="6027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446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18427709"/>
        <c:axId val="19299149"/>
      </c:scatterChart>
      <c:valAx>
        <c:axId val="18427709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9149"/>
        <c:crossesAt val="0"/>
        <c:crossBetween val="midCat"/>
        <c:majorUnit val="15"/>
        <c:minorUnit val="5"/>
      </c:valAx>
      <c:valAx>
        <c:axId val="1929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770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99335045"/>
        <c:axId val="13920152"/>
      </c:scatterChart>
      <c:valAx>
        <c:axId val="99335045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0152"/>
        <c:crossesAt val="0"/>
        <c:crossBetween val="midCat"/>
        <c:majorUnit val="4"/>
        <c:minorUnit val="1"/>
      </c:valAx>
      <c:valAx>
        <c:axId val="1392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504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34991695"/>
        <c:axId val="40782967"/>
      </c:scatterChart>
      <c:valAx>
        <c:axId val="349916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2967"/>
        <c:crossesAt val="0"/>
        <c:crossBetween val="midCat"/>
      </c:valAx>
      <c:valAx>
        <c:axId val="40782967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169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30031511"/>
        <c:axId val="43352220"/>
      </c:scatterChart>
      <c:valAx>
        <c:axId val="30031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2220"/>
        <c:crossesAt val="0"/>
        <c:crossBetween val="midCat"/>
      </c:valAx>
      <c:valAx>
        <c:axId val="4335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151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40</xdr:colOff>
      <xdr:row>0</xdr:row>
      <xdr:rowOff>0</xdr:rowOff>
    </xdr:from>
    <xdr:to>
      <xdr:col>18</xdr:col>
      <xdr:colOff>226080</xdr:colOff>
      <xdr:row>34</xdr:row>
      <xdr:rowOff>113040</xdr:rowOff>
    </xdr:to>
    <xdr:graphicFrame>
      <xdr:nvGraphicFramePr>
        <xdr:cNvPr id="0" name="Chart 1"/>
        <xdr:cNvGraphicFramePr/>
      </xdr:nvGraphicFramePr>
      <xdr:xfrm>
        <a:off x="7500960" y="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040</xdr:colOff>
      <xdr:row>37</xdr:row>
      <xdr:rowOff>16200</xdr:rowOff>
    </xdr:from>
    <xdr:to>
      <xdr:col>18</xdr:col>
      <xdr:colOff>226080</xdr:colOff>
      <xdr:row>73</xdr:row>
      <xdr:rowOff>112680</xdr:rowOff>
    </xdr:to>
    <xdr:graphicFrame>
      <xdr:nvGraphicFramePr>
        <xdr:cNvPr id="1" name="Chart 2"/>
        <xdr:cNvGraphicFramePr/>
      </xdr:nvGraphicFramePr>
      <xdr:xfrm>
        <a:off x="7500960" y="6364800"/>
        <a:ext cx="11617560" cy="59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40</xdr:colOff>
      <xdr:row>76</xdr:row>
      <xdr:rowOff>15120</xdr:rowOff>
    </xdr:from>
    <xdr:to>
      <xdr:col>18</xdr:col>
      <xdr:colOff>226080</xdr:colOff>
      <xdr:row>112</xdr:row>
      <xdr:rowOff>112320</xdr:rowOff>
    </xdr:to>
    <xdr:graphicFrame>
      <xdr:nvGraphicFramePr>
        <xdr:cNvPr id="2" name="Chart 3"/>
        <xdr:cNvGraphicFramePr/>
      </xdr:nvGraphicFramePr>
      <xdr:xfrm>
        <a:off x="7500960" y="1272852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2400</xdr:colOff>
      <xdr:row>116</xdr:row>
      <xdr:rowOff>25920</xdr:rowOff>
    </xdr:from>
    <xdr:to>
      <xdr:col>18</xdr:col>
      <xdr:colOff>195840</xdr:colOff>
      <xdr:row>157</xdr:row>
      <xdr:rowOff>93600</xdr:rowOff>
    </xdr:to>
    <xdr:graphicFrame>
      <xdr:nvGraphicFramePr>
        <xdr:cNvPr id="3" name="Chart 4"/>
        <xdr:cNvGraphicFramePr/>
      </xdr:nvGraphicFramePr>
      <xdr:xfrm>
        <a:off x="7510320" y="19267200"/>
        <a:ext cx="11577960" cy="67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5880</xdr:colOff>
      <xdr:row>162</xdr:row>
      <xdr:rowOff>3960</xdr:rowOff>
    </xdr:from>
    <xdr:to>
      <xdr:col>18</xdr:col>
      <xdr:colOff>5760</xdr:colOff>
      <xdr:row>205</xdr:row>
      <xdr:rowOff>55440</xdr:rowOff>
    </xdr:to>
    <xdr:graphicFrame>
      <xdr:nvGraphicFramePr>
        <xdr:cNvPr id="4" name="Chart 5"/>
        <xdr:cNvGraphicFramePr/>
      </xdr:nvGraphicFramePr>
      <xdr:xfrm>
        <a:off x="7543800" y="26751960"/>
        <a:ext cx="11354400" cy="70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1" width="20.07"/>
    <col collapsed="false" customWidth="true" hidden="false" outlineLevel="0" max="3" min="3" style="0" width="23.74"/>
    <col collapsed="false" customWidth="true" hidden="false" outlineLevel="0" max="4" min="4" style="0" width="23.43"/>
  </cols>
  <sheetData>
    <row r="1" s="2" customFormat="true" ht="37.3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2.8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2.8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2.8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2.8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2.8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2.8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2.8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2.8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2.8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85" hidden="false" customHeight="false" outlineLevel="0" collapsed="false">
      <c r="A11" s="7" t="s">
        <v>12</v>
      </c>
      <c r="B11" s="1" t="n">
        <v>0.108</v>
      </c>
      <c r="C11" s="6" t="n">
        <v>0.4</v>
      </c>
      <c r="D11" s="6" t="n">
        <v>0.108</v>
      </c>
    </row>
    <row r="15" customFormat="false" ht="12.85" hidden="false" customHeight="false" outlineLevel="0" collapsed="false">
      <c r="A15" s="5"/>
      <c r="B15" s="0"/>
    </row>
    <row r="16" customFormat="false" ht="12.85" hidden="false" customHeight="false" outlineLevel="0" collapsed="false">
      <c r="A16" s="5"/>
      <c r="B16" s="0"/>
    </row>
    <row r="17" customFormat="false" ht="12.85" hidden="false" customHeight="false" outlineLevel="0" collapsed="false">
      <c r="A17" s="5"/>
      <c r="B17" s="0"/>
    </row>
    <row r="18" customFormat="false" ht="12.85" hidden="false" customHeight="false" outlineLevel="0" collapsed="false">
      <c r="A18" s="5"/>
      <c r="B18" s="0"/>
    </row>
    <row r="19" customFormat="false" ht="12.85" hidden="false" customHeight="false" outlineLevel="0" collapsed="false">
      <c r="A19" s="5"/>
    </row>
    <row r="20" customFormat="false" ht="12.85" hidden="false" customHeight="false" outlineLevel="0" collapsed="false">
      <c r="A20" s="5"/>
    </row>
    <row r="21" customFormat="false" ht="12.85" hidden="false" customHeight="false" outlineLevel="0" collapsed="false">
      <c r="A21" s="5"/>
    </row>
    <row r="22" customFormat="false" ht="12.85" hidden="false" customHeight="false" outlineLevel="0" collapsed="false">
      <c r="A22" s="5"/>
    </row>
    <row r="49" customFormat="false" ht="12.85" hidden="false" customHeight="false" outlineLevel="0" collapsed="false">
      <c r="A49" s="0" t="s">
        <v>13</v>
      </c>
      <c r="B49" s="1" t="s">
        <v>14</v>
      </c>
      <c r="C49" s="0" t="s">
        <v>15</v>
      </c>
      <c r="D49" s="0" t="s">
        <v>16</v>
      </c>
    </row>
    <row r="50" customFormat="false" ht="12.85" hidden="false" customHeight="false" outlineLevel="0" collapsed="false">
      <c r="A50" s="0" t="n">
        <v>-180</v>
      </c>
      <c r="B50" s="1" t="e">
        <f aca="false">SF(A50,$B$11,$B$2,$B$3,$B$4,$B$7)</f>
        <v>#NAME?</v>
      </c>
      <c r="C50" s="8" t="e">
        <f aca="false">GETLIFTCOEF(A50,B50,$B$2,$B$8,$B$5)</f>
        <v>#NAME?</v>
      </c>
      <c r="D50" s="8" t="e">
        <f aca="false">GETDRAGCOEF(A50,B50,$B$2,$B$9,$B$10,$B$6)</f>
        <v>#NAME?</v>
      </c>
    </row>
    <row r="51" customFormat="false" ht="12.85" hidden="false" customHeight="false" outlineLevel="0" collapsed="false">
      <c r="A51" s="0" t="n">
        <v>-179</v>
      </c>
      <c r="B51" s="1" t="e">
        <f aca="false">SF(A51,$B$11,$B$2,$B$3,$B$4,$B$7)</f>
        <v>#NAME?</v>
      </c>
      <c r="C51" s="8" t="e">
        <f aca="false">GETLIFTCOEF(A51,B51,$B$2,$B$8,$B$5)</f>
        <v>#NAME?</v>
      </c>
      <c r="D51" s="8" t="e">
        <f aca="false">GETDRAGCOEF(A51,B51,$B$2,$B$9,$B$10,$B$6)</f>
        <v>#NAME?</v>
      </c>
    </row>
    <row r="52" customFormat="false" ht="12.85" hidden="false" customHeight="false" outlineLevel="0" collapsed="false">
      <c r="A52" s="0" t="n">
        <v>-178</v>
      </c>
      <c r="B52" s="1" t="e">
        <f aca="false">SF(A52,$B$11,$B$2,$B$3,$B$4,$B$7)</f>
        <v>#NAME?</v>
      </c>
      <c r="C52" s="8" t="e">
        <f aca="false">GETLIFTCOEF(A52,B52,$B$2,$B$8,$B$5)</f>
        <v>#NAME?</v>
      </c>
      <c r="D52" s="8" t="e">
        <f aca="false">GETDRAGCOEF(A52,B52,$B$2,$B$9,$B$10,$B$6)</f>
        <v>#NAME?</v>
      </c>
    </row>
    <row r="53" customFormat="false" ht="12.85" hidden="false" customHeight="false" outlineLevel="0" collapsed="false">
      <c r="A53" s="0" t="n">
        <v>-177</v>
      </c>
      <c r="B53" s="1" t="e">
        <f aca="false">SF(A53,$B$11,$B$2,$B$3,$B$4,$B$7)</f>
        <v>#NAME?</v>
      </c>
      <c r="C53" s="8" t="e">
        <f aca="false">GETLIFTCOEF(A53,B53,$B$2,$B$8,$B$5)</f>
        <v>#NAME?</v>
      </c>
      <c r="D53" s="8" t="e">
        <f aca="false">GETDRAGCOEF(A53,B53,$B$2,$B$9,$B$10,$B$6)</f>
        <v>#NAME?</v>
      </c>
    </row>
    <row r="54" customFormat="false" ht="12.85" hidden="false" customHeight="false" outlineLevel="0" collapsed="false">
      <c r="A54" s="0" t="n">
        <v>-176</v>
      </c>
      <c r="B54" s="1" t="e">
        <f aca="false">SF(A54,$B$11,$B$2,$B$3,$B$4,$B$7)</f>
        <v>#NAME?</v>
      </c>
      <c r="C54" s="8" t="e">
        <f aca="false">GETLIFTCOEF(A54,B54,$B$2,$B$8,$B$5)</f>
        <v>#NAME?</v>
      </c>
      <c r="D54" s="8" t="e">
        <f aca="false">GETDRAGCOEF(A54,B54,$B$2,$B$9,$B$10,$B$6)</f>
        <v>#NAME?</v>
      </c>
    </row>
    <row r="55" customFormat="false" ht="12.85" hidden="false" customHeight="false" outlineLevel="0" collapsed="false">
      <c r="A55" s="0" t="n">
        <v>-175</v>
      </c>
      <c r="B55" s="1" t="e">
        <f aca="false">SF(A55,$B$11,$B$2,$B$3,$B$4,$B$7)</f>
        <v>#NAME?</v>
      </c>
      <c r="C55" s="8" t="e">
        <f aca="false">GETLIFTCOEF(A55,B55,$B$2,$B$8,$B$5)</f>
        <v>#NAME?</v>
      </c>
      <c r="D55" s="8" t="e">
        <f aca="false">GETDRAGCOEF(A55,B55,$B$2,$B$9,$B$10,$B$6)</f>
        <v>#NAME?</v>
      </c>
    </row>
    <row r="56" customFormat="false" ht="12.85" hidden="false" customHeight="false" outlineLevel="0" collapsed="false">
      <c r="A56" s="0" t="n">
        <v>-174</v>
      </c>
      <c r="B56" s="1" t="e">
        <f aca="false">SF(A56,$B$11,$B$2,$B$3,$B$4,$B$7)</f>
        <v>#NAME?</v>
      </c>
      <c r="C56" s="8" t="e">
        <f aca="false">GETLIFTCOEF(A56,B56,$B$2,$B$8,$B$5)</f>
        <v>#NAME?</v>
      </c>
      <c r="D56" s="8" t="e">
        <f aca="false">GETDRAGCOEF(A56,B56,$B$2,$B$9,$B$10,$B$6)</f>
        <v>#NAME?</v>
      </c>
    </row>
    <row r="57" customFormat="false" ht="12.85" hidden="false" customHeight="false" outlineLevel="0" collapsed="false">
      <c r="A57" s="0" t="n">
        <v>-173</v>
      </c>
      <c r="B57" s="1" t="e">
        <f aca="false">SF(A57,$B$11,$B$2,$B$3,$B$4,$B$7)</f>
        <v>#NAME?</v>
      </c>
      <c r="C57" s="8" t="e">
        <f aca="false">GETLIFTCOEF(A57,B57,$B$2,$B$8,$B$5)</f>
        <v>#NAME?</v>
      </c>
      <c r="D57" s="8" t="e">
        <f aca="false">GETDRAGCOEF(A57,B57,$B$2,$B$9,$B$10,$B$6)</f>
        <v>#NAME?</v>
      </c>
    </row>
    <row r="58" customFormat="false" ht="12.85" hidden="false" customHeight="false" outlineLevel="0" collapsed="false">
      <c r="A58" s="0" t="n">
        <v>-172</v>
      </c>
      <c r="B58" s="1" t="e">
        <f aca="false">SF(A58,$B$11,$B$2,$B$3,$B$4,$B$7)</f>
        <v>#NAME?</v>
      </c>
      <c r="C58" s="8" t="e">
        <f aca="false">GETLIFTCOEF(A58,B58,$B$2,$B$8,$B$5)</f>
        <v>#NAME?</v>
      </c>
      <c r="D58" s="8" t="e">
        <f aca="false">GETDRAGCOEF(A58,B58,$B$2,$B$9,$B$10,$B$6)</f>
        <v>#NAME?</v>
      </c>
    </row>
    <row r="59" customFormat="false" ht="12.85" hidden="false" customHeight="false" outlineLevel="0" collapsed="false">
      <c r="A59" s="0" t="n">
        <v>-171</v>
      </c>
      <c r="B59" s="1" t="e">
        <f aca="false">SF(A59,$B$11,$B$2,$B$3,$B$4,$B$7)</f>
        <v>#NAME?</v>
      </c>
      <c r="C59" s="8" t="e">
        <f aca="false">GETLIFTCOEF(A59,B59,$B$2,$B$8,$B$5)</f>
        <v>#NAME?</v>
      </c>
      <c r="D59" s="8" t="e">
        <f aca="false">GETDRAGCOEF(A59,B59,$B$2,$B$9,$B$10,$B$6)</f>
        <v>#NAME?</v>
      </c>
    </row>
    <row r="60" customFormat="false" ht="12.85" hidden="false" customHeight="false" outlineLevel="0" collapsed="false">
      <c r="A60" s="0" t="n">
        <v>-170</v>
      </c>
      <c r="B60" s="1" t="e">
        <f aca="false">SF(A60,$B$11,$B$2,$B$3,$B$4,$B$7)</f>
        <v>#NAME?</v>
      </c>
      <c r="C60" s="8" t="e">
        <f aca="false">GETLIFTCOEF(A60,B60,$B$2,$B$8,$B$5)</f>
        <v>#NAME?</v>
      </c>
      <c r="D60" s="8" t="e">
        <f aca="false">GETDRAGCOEF(A60,B60,$B$2,$B$9,$B$10,$B$6)</f>
        <v>#NAME?</v>
      </c>
    </row>
    <row r="61" customFormat="false" ht="12.85" hidden="false" customHeight="false" outlineLevel="0" collapsed="false">
      <c r="A61" s="0" t="n">
        <v>-169</v>
      </c>
      <c r="B61" s="1" t="e">
        <f aca="false">SF(A61,$B$11,$B$2,$B$3,$B$4,$B$7)</f>
        <v>#NAME?</v>
      </c>
      <c r="C61" s="8" t="e">
        <f aca="false">GETLIFTCOEF(A61,B61,$B$2,$B$8,$B$5)</f>
        <v>#NAME?</v>
      </c>
      <c r="D61" s="8" t="e">
        <f aca="false">GETDRAGCOEF(A61,B61,$B$2,$B$9,$B$10,$B$6)</f>
        <v>#NAME?</v>
      </c>
    </row>
    <row r="62" customFormat="false" ht="12.85" hidden="false" customHeight="false" outlineLevel="0" collapsed="false">
      <c r="A62" s="0" t="n">
        <v>-168</v>
      </c>
      <c r="B62" s="1" t="e">
        <f aca="false">SF(A62,$B$11,$B$2,$B$3,$B$4,$B$7)</f>
        <v>#NAME?</v>
      </c>
      <c r="C62" s="8" t="e">
        <f aca="false">GETLIFTCOEF(A62,B62,$B$2,$B$8,$B$5)</f>
        <v>#NAME?</v>
      </c>
      <c r="D62" s="8" t="e">
        <f aca="false">GETDRAGCOEF(A62,B62,$B$2,$B$9,$B$10,$B$6)</f>
        <v>#NAME?</v>
      </c>
    </row>
    <row r="63" customFormat="false" ht="12.85" hidden="false" customHeight="false" outlineLevel="0" collapsed="false">
      <c r="A63" s="0" t="n">
        <v>-167</v>
      </c>
      <c r="B63" s="1" t="e">
        <f aca="false">SF(A63,$B$11,$B$2,$B$3,$B$4,$B$7)</f>
        <v>#NAME?</v>
      </c>
      <c r="C63" s="8" t="e">
        <f aca="false">GETLIFTCOEF(A63,B63,$B$2,$B$8,$B$5)</f>
        <v>#NAME?</v>
      </c>
      <c r="D63" s="8" t="e">
        <f aca="false">GETDRAGCOEF(A63,B63,$B$2,$B$9,$B$10,$B$6)</f>
        <v>#NAME?</v>
      </c>
    </row>
    <row r="64" customFormat="false" ht="12.85" hidden="false" customHeight="false" outlineLevel="0" collapsed="false">
      <c r="A64" s="0" t="n">
        <v>-166</v>
      </c>
      <c r="B64" s="1" t="e">
        <f aca="false">SF(A64,$B$11,$B$2,$B$3,$B$4,$B$7)</f>
        <v>#NAME?</v>
      </c>
      <c r="C64" s="8" t="e">
        <f aca="false">GETLIFTCOEF(A64,B64,$B$2,$B$8,$B$5)</f>
        <v>#NAME?</v>
      </c>
      <c r="D64" s="8" t="e">
        <f aca="false">GETDRAGCOEF(A64,B64,$B$2,$B$9,$B$10,$B$6)</f>
        <v>#NAME?</v>
      </c>
    </row>
    <row r="65" customFormat="false" ht="12.85" hidden="false" customHeight="false" outlineLevel="0" collapsed="false">
      <c r="A65" s="0" t="n">
        <v>-165</v>
      </c>
      <c r="B65" s="1" t="e">
        <f aca="false">SF(A65,$B$11,$B$2,$B$3,$B$4,$B$7)</f>
        <v>#NAME?</v>
      </c>
      <c r="C65" s="8" t="e">
        <f aca="false">GETLIFTCOEF(A65,B65,$B$2,$B$8,$B$5)</f>
        <v>#NAME?</v>
      </c>
      <c r="D65" s="8" t="e">
        <f aca="false">GETDRAGCOEF(A65,B65,$B$2,$B$9,$B$10,$B$6)</f>
        <v>#NAME?</v>
      </c>
    </row>
    <row r="66" customFormat="false" ht="12.85" hidden="false" customHeight="false" outlineLevel="0" collapsed="false">
      <c r="A66" s="0" t="n">
        <v>-164</v>
      </c>
      <c r="B66" s="1" t="e">
        <f aca="false">SF(A66,$B$11,$B$2,$B$3,$B$4,$B$7)</f>
        <v>#NAME?</v>
      </c>
      <c r="C66" s="8" t="e">
        <f aca="false">GETLIFTCOEF(A66,B66,$B$2,$B$8,$B$5)</f>
        <v>#NAME?</v>
      </c>
      <c r="D66" s="8" t="e">
        <f aca="false">GETDRAGCOEF(A66,B66,$B$2,$B$9,$B$10,$B$6)</f>
        <v>#NAME?</v>
      </c>
    </row>
    <row r="67" customFormat="false" ht="12.85" hidden="false" customHeight="false" outlineLevel="0" collapsed="false">
      <c r="A67" s="0" t="n">
        <v>-163</v>
      </c>
      <c r="B67" s="1" t="e">
        <f aca="false">SF(A67,$B$11,$B$2,$B$3,$B$4,$B$7)</f>
        <v>#NAME?</v>
      </c>
      <c r="C67" s="8" t="e">
        <f aca="false">GETLIFTCOEF(A67,B67,$B$2,$B$8,$B$5)</f>
        <v>#NAME?</v>
      </c>
      <c r="D67" s="8" t="e">
        <f aca="false">GETDRAGCOEF(A67,B67,$B$2,$B$9,$B$10,$B$6)</f>
        <v>#NAME?</v>
      </c>
    </row>
    <row r="68" customFormat="false" ht="12.85" hidden="false" customHeight="false" outlineLevel="0" collapsed="false">
      <c r="A68" s="0" t="n">
        <v>-162</v>
      </c>
      <c r="B68" s="1" t="e">
        <f aca="false">SF(A68,$B$11,$B$2,$B$3,$B$4,$B$7)</f>
        <v>#NAME?</v>
      </c>
      <c r="C68" s="8" t="e">
        <f aca="false">GETLIFTCOEF(A68,B68,$B$2,$B$8,$B$5)</f>
        <v>#NAME?</v>
      </c>
      <c r="D68" s="8" t="e">
        <f aca="false">GETDRAGCOEF(A68,B68,$B$2,$B$9,$B$10,$B$6)</f>
        <v>#NAME?</v>
      </c>
    </row>
    <row r="69" customFormat="false" ht="12.85" hidden="false" customHeight="false" outlineLevel="0" collapsed="false">
      <c r="A69" s="0" t="n">
        <v>-161</v>
      </c>
      <c r="B69" s="1" t="e">
        <f aca="false">SF(A69,$B$11,$B$2,$B$3,$B$4,$B$7)</f>
        <v>#NAME?</v>
      </c>
      <c r="C69" s="8" t="e">
        <f aca="false">GETLIFTCOEF(A69,B69,$B$2,$B$8,$B$5)</f>
        <v>#NAME?</v>
      </c>
      <c r="D69" s="8" t="e">
        <f aca="false">GETDRAGCOEF(A69,B69,$B$2,$B$9,$B$10,$B$6)</f>
        <v>#NAME?</v>
      </c>
    </row>
    <row r="70" customFormat="false" ht="12.85" hidden="false" customHeight="false" outlineLevel="0" collapsed="false">
      <c r="A70" s="0" t="n">
        <v>-160</v>
      </c>
      <c r="B70" s="1" t="e">
        <f aca="false">SF(A70,$B$11,$B$2,$B$3,$B$4,$B$7)</f>
        <v>#NAME?</v>
      </c>
      <c r="C70" s="8" t="e">
        <f aca="false">GETLIFTCOEF(A70,B70,$B$2,$B$8,$B$5)</f>
        <v>#NAME?</v>
      </c>
      <c r="D70" s="8" t="e">
        <f aca="false">GETDRAGCOEF(A70,B70,$B$2,$B$9,$B$10,$B$6)</f>
        <v>#NAME?</v>
      </c>
    </row>
    <row r="71" customFormat="false" ht="12.85" hidden="false" customHeight="false" outlineLevel="0" collapsed="false">
      <c r="A71" s="0" t="n">
        <v>-159</v>
      </c>
      <c r="B71" s="1" t="e">
        <f aca="false">SF(A71,$B$11,$B$2,$B$3,$B$4,$B$7)</f>
        <v>#NAME?</v>
      </c>
      <c r="C71" s="8" t="e">
        <f aca="false">GETLIFTCOEF(A71,B71,$B$2,$B$8,$B$5)</f>
        <v>#NAME?</v>
      </c>
      <c r="D71" s="8" t="e">
        <f aca="false">GETDRAGCOEF(A71,B71,$B$2,$B$9,$B$10,$B$6)</f>
        <v>#NAME?</v>
      </c>
    </row>
    <row r="72" customFormat="false" ht="12.85" hidden="false" customHeight="false" outlineLevel="0" collapsed="false">
      <c r="A72" s="0" t="n">
        <v>-158</v>
      </c>
      <c r="B72" s="1" t="e">
        <f aca="false">SF(A72,$B$11,$B$2,$B$3,$B$4,$B$7)</f>
        <v>#NAME?</v>
      </c>
      <c r="C72" s="8" t="e">
        <f aca="false">GETLIFTCOEF(A72,B72,$B$2,$B$8,$B$5)</f>
        <v>#NAME?</v>
      </c>
      <c r="D72" s="8" t="e">
        <f aca="false">GETDRAGCOEF(A72,B72,$B$2,$B$9,$B$10,$B$6)</f>
        <v>#NAME?</v>
      </c>
    </row>
    <row r="73" customFormat="false" ht="12.85" hidden="false" customHeight="false" outlineLevel="0" collapsed="false">
      <c r="A73" s="0" t="n">
        <v>-157</v>
      </c>
      <c r="B73" s="1" t="e">
        <f aca="false">SF(A73,$B$11,$B$2,$B$3,$B$4,$B$7)</f>
        <v>#NAME?</v>
      </c>
      <c r="C73" s="8" t="e">
        <f aca="false">GETLIFTCOEF(A73,B73,$B$2,$B$8,$B$5)</f>
        <v>#NAME?</v>
      </c>
      <c r="D73" s="8" t="e">
        <f aca="false">GETDRAGCOEF(A73,B73,$B$2,$B$9,$B$10,$B$6)</f>
        <v>#NAME?</v>
      </c>
    </row>
    <row r="74" customFormat="false" ht="12.85" hidden="false" customHeight="false" outlineLevel="0" collapsed="false">
      <c r="A74" s="0" t="n">
        <v>-156</v>
      </c>
      <c r="B74" s="1" t="e">
        <f aca="false">SF(A74,$B$11,$B$2,$B$3,$B$4,$B$7)</f>
        <v>#NAME?</v>
      </c>
      <c r="C74" s="8" t="e">
        <f aca="false">GETLIFTCOEF(A74,B74,$B$2,$B$8,$B$5)</f>
        <v>#NAME?</v>
      </c>
      <c r="D74" s="8" t="e">
        <f aca="false">GETDRAGCOEF(A74,B74,$B$2,$B$9,$B$10,$B$6)</f>
        <v>#NAME?</v>
      </c>
    </row>
    <row r="75" customFormat="false" ht="12.85" hidden="false" customHeight="false" outlineLevel="0" collapsed="false">
      <c r="A75" s="0" t="n">
        <v>-155</v>
      </c>
      <c r="B75" s="1" t="e">
        <f aca="false">SF(A75,$B$11,$B$2,$B$3,$B$4,$B$7)</f>
        <v>#NAME?</v>
      </c>
      <c r="C75" s="8" t="e">
        <f aca="false">GETLIFTCOEF(A75,B75,$B$2,$B$8,$B$5)</f>
        <v>#NAME?</v>
      </c>
      <c r="D75" s="8" t="e">
        <f aca="false">GETDRAGCOEF(A75,B75,$B$2,$B$9,$B$10,$B$6)</f>
        <v>#NAME?</v>
      </c>
    </row>
    <row r="76" customFormat="false" ht="12.85" hidden="false" customHeight="false" outlineLevel="0" collapsed="false">
      <c r="A76" s="0" t="n">
        <v>-154</v>
      </c>
      <c r="B76" s="1" t="e">
        <f aca="false">SF(A76,$B$11,$B$2,$B$3,$B$4,$B$7)</f>
        <v>#NAME?</v>
      </c>
      <c r="C76" s="8" t="e">
        <f aca="false">GETLIFTCOEF(A76,B76,$B$2,$B$8,$B$5)</f>
        <v>#NAME?</v>
      </c>
      <c r="D76" s="8" t="e">
        <f aca="false">GETDRAGCOEF(A76,B76,$B$2,$B$9,$B$10,$B$6)</f>
        <v>#NAME?</v>
      </c>
    </row>
    <row r="77" customFormat="false" ht="12.85" hidden="false" customHeight="false" outlineLevel="0" collapsed="false">
      <c r="A77" s="0" t="n">
        <v>-153</v>
      </c>
      <c r="B77" s="1" t="e">
        <f aca="false">SF(A77,$B$11,$B$2,$B$3,$B$4,$B$7)</f>
        <v>#NAME?</v>
      </c>
      <c r="C77" s="8" t="e">
        <f aca="false">GETLIFTCOEF(A77,B77,$B$2,$B$8,$B$5)</f>
        <v>#NAME?</v>
      </c>
      <c r="D77" s="8" t="e">
        <f aca="false">GETDRAGCOEF(A77,B77,$B$2,$B$9,$B$10,$B$6)</f>
        <v>#NAME?</v>
      </c>
    </row>
    <row r="78" customFormat="false" ht="12.85" hidden="false" customHeight="false" outlineLevel="0" collapsed="false">
      <c r="A78" s="0" t="n">
        <v>-152</v>
      </c>
      <c r="B78" s="1" t="e">
        <f aca="false">SF(A78,$B$11,$B$2,$B$3,$B$4,$B$7)</f>
        <v>#NAME?</v>
      </c>
      <c r="C78" s="8" t="e">
        <f aca="false">GETLIFTCOEF(A78,B78,$B$2,$B$8,$B$5)</f>
        <v>#NAME?</v>
      </c>
      <c r="D78" s="8" t="e">
        <f aca="false">GETDRAGCOEF(A78,B78,$B$2,$B$9,$B$10,$B$6)</f>
        <v>#NAME?</v>
      </c>
    </row>
    <row r="79" customFormat="false" ht="12.85" hidden="false" customHeight="false" outlineLevel="0" collapsed="false">
      <c r="A79" s="0" t="n">
        <v>-151</v>
      </c>
      <c r="B79" s="1" t="e">
        <f aca="false">SF(A79,$B$11,$B$2,$B$3,$B$4,$B$7)</f>
        <v>#NAME?</v>
      </c>
      <c r="C79" s="8" t="e">
        <f aca="false">GETLIFTCOEF(A79,B79,$B$2,$B$8,$B$5)</f>
        <v>#NAME?</v>
      </c>
      <c r="D79" s="8" t="e">
        <f aca="false">GETDRAGCOEF(A79,B79,$B$2,$B$9,$B$10,$B$6)</f>
        <v>#NAME?</v>
      </c>
    </row>
    <row r="80" customFormat="false" ht="12.85" hidden="false" customHeight="false" outlineLevel="0" collapsed="false">
      <c r="A80" s="0" t="n">
        <v>-150</v>
      </c>
      <c r="B80" s="1" t="e">
        <f aca="false">SF(A80,$B$11,$B$2,$B$3,$B$4,$B$7)</f>
        <v>#NAME?</v>
      </c>
      <c r="C80" s="8" t="e">
        <f aca="false">GETLIFTCOEF(A80,B80,$B$2,$B$8,$B$5)</f>
        <v>#NAME?</v>
      </c>
      <c r="D80" s="8" t="e">
        <f aca="false">GETDRAGCOEF(A80,B80,$B$2,$B$9,$B$10,$B$6)</f>
        <v>#NAME?</v>
      </c>
    </row>
    <row r="81" customFormat="false" ht="12.85" hidden="false" customHeight="false" outlineLevel="0" collapsed="false">
      <c r="A81" s="0" t="n">
        <v>-149</v>
      </c>
      <c r="B81" s="1" t="e">
        <f aca="false">SF(A81,$B$11,$B$2,$B$3,$B$4,$B$7)</f>
        <v>#NAME?</v>
      </c>
      <c r="C81" s="8" t="e">
        <f aca="false">GETLIFTCOEF(A81,B81,$B$2,$B$8,$B$5)</f>
        <v>#NAME?</v>
      </c>
      <c r="D81" s="8" t="e">
        <f aca="false">GETDRAGCOEF(A81,B81,$B$2,$B$9,$B$10,$B$6)</f>
        <v>#NAME?</v>
      </c>
    </row>
    <row r="82" customFormat="false" ht="12.85" hidden="false" customHeight="false" outlineLevel="0" collapsed="false">
      <c r="A82" s="0" t="n">
        <v>-148</v>
      </c>
      <c r="B82" s="1" t="e">
        <f aca="false">SF(A82,$B$11,$B$2,$B$3,$B$4,$B$7)</f>
        <v>#NAME?</v>
      </c>
      <c r="C82" s="8" t="e">
        <f aca="false">GETLIFTCOEF(A82,B82,$B$2,$B$8,$B$5)</f>
        <v>#NAME?</v>
      </c>
      <c r="D82" s="8" t="e">
        <f aca="false">GETDRAGCOEF(A82,B82,$B$2,$B$9,$B$10,$B$6)</f>
        <v>#NAME?</v>
      </c>
    </row>
    <row r="83" customFormat="false" ht="12.85" hidden="false" customHeight="false" outlineLevel="0" collapsed="false">
      <c r="A83" s="0" t="n">
        <v>-147</v>
      </c>
      <c r="B83" s="1" t="e">
        <f aca="false">SF(A83,$B$11,$B$2,$B$3,$B$4,$B$7)</f>
        <v>#NAME?</v>
      </c>
      <c r="C83" s="8" t="e">
        <f aca="false">GETLIFTCOEF(A83,B83,$B$2,$B$8,$B$5)</f>
        <v>#NAME?</v>
      </c>
      <c r="D83" s="8" t="e">
        <f aca="false">GETDRAGCOEF(A83,B83,$B$2,$B$9,$B$10,$B$6)</f>
        <v>#NAME?</v>
      </c>
    </row>
    <row r="84" customFormat="false" ht="12.85" hidden="false" customHeight="false" outlineLevel="0" collapsed="false">
      <c r="A84" s="0" t="n">
        <v>-146</v>
      </c>
      <c r="B84" s="1" t="e">
        <f aca="false">SF(A84,$B$11,$B$2,$B$3,$B$4,$B$7)</f>
        <v>#NAME?</v>
      </c>
      <c r="C84" s="8" t="e">
        <f aca="false">GETLIFTCOEF(A84,B84,$B$2,$B$8,$B$5)</f>
        <v>#NAME?</v>
      </c>
      <c r="D84" s="8" t="e">
        <f aca="false">GETDRAGCOEF(A84,B84,$B$2,$B$9,$B$10,$B$6)</f>
        <v>#NAME?</v>
      </c>
    </row>
    <row r="85" customFormat="false" ht="12.85" hidden="false" customHeight="false" outlineLevel="0" collapsed="false">
      <c r="A85" s="0" t="n">
        <v>-145</v>
      </c>
      <c r="B85" s="1" t="e">
        <f aca="false">SF(A85,$B$11,$B$2,$B$3,$B$4,$B$7)</f>
        <v>#NAME?</v>
      </c>
      <c r="C85" s="8" t="e">
        <f aca="false">GETLIFTCOEF(A85,B85,$B$2,$B$8,$B$5)</f>
        <v>#NAME?</v>
      </c>
      <c r="D85" s="8" t="e">
        <f aca="false">GETDRAGCOEF(A85,B85,$B$2,$B$9,$B$10,$B$6)</f>
        <v>#NAME?</v>
      </c>
    </row>
    <row r="86" customFormat="false" ht="12.85" hidden="false" customHeight="false" outlineLevel="0" collapsed="false">
      <c r="A86" s="0" t="n">
        <v>-144</v>
      </c>
      <c r="B86" s="1" t="e">
        <f aca="false">SF(A86,$B$11,$B$2,$B$3,$B$4,$B$7)</f>
        <v>#NAME?</v>
      </c>
      <c r="C86" s="8" t="e">
        <f aca="false">GETLIFTCOEF(A86,B86,$B$2,$B$8,$B$5)</f>
        <v>#NAME?</v>
      </c>
      <c r="D86" s="8" t="e">
        <f aca="false">GETDRAGCOEF(A86,B86,$B$2,$B$9,$B$10,$B$6)</f>
        <v>#NAME?</v>
      </c>
    </row>
    <row r="87" customFormat="false" ht="12.85" hidden="false" customHeight="false" outlineLevel="0" collapsed="false">
      <c r="A87" s="0" t="n">
        <v>-143</v>
      </c>
      <c r="B87" s="1" t="e">
        <f aca="false">SF(A87,$B$11,$B$2,$B$3,$B$4,$B$7)</f>
        <v>#NAME?</v>
      </c>
      <c r="C87" s="8" t="e">
        <f aca="false">GETLIFTCOEF(A87,B87,$B$2,$B$8,$B$5)</f>
        <v>#NAME?</v>
      </c>
      <c r="D87" s="8" t="e">
        <f aca="false">GETDRAGCOEF(A87,B87,$B$2,$B$9,$B$10,$B$6)</f>
        <v>#NAME?</v>
      </c>
    </row>
    <row r="88" customFormat="false" ht="12.85" hidden="false" customHeight="false" outlineLevel="0" collapsed="false">
      <c r="A88" s="0" t="n">
        <v>-142</v>
      </c>
      <c r="B88" s="1" t="e">
        <f aca="false">SF(A88,$B$11,$B$2,$B$3,$B$4,$B$7)</f>
        <v>#NAME?</v>
      </c>
      <c r="C88" s="8" t="e">
        <f aca="false">GETLIFTCOEF(A88,B88,$B$2,$B$8,$B$5)</f>
        <v>#NAME?</v>
      </c>
      <c r="D88" s="8" t="e">
        <f aca="false">GETDRAGCOEF(A88,B88,$B$2,$B$9,$B$10,$B$6)</f>
        <v>#NAME?</v>
      </c>
    </row>
    <row r="89" customFormat="false" ht="12.85" hidden="false" customHeight="false" outlineLevel="0" collapsed="false">
      <c r="A89" s="0" t="n">
        <v>-141</v>
      </c>
      <c r="B89" s="1" t="e">
        <f aca="false">SF(A89,$B$11,$B$2,$B$3,$B$4,$B$7)</f>
        <v>#NAME?</v>
      </c>
      <c r="C89" s="8" t="e">
        <f aca="false">GETLIFTCOEF(A89,B89,$B$2,$B$8,$B$5)</f>
        <v>#NAME?</v>
      </c>
      <c r="D89" s="8" t="e">
        <f aca="false">GETDRAGCOEF(A89,B89,$B$2,$B$9,$B$10,$B$6)</f>
        <v>#NAME?</v>
      </c>
    </row>
    <row r="90" customFormat="false" ht="12.85" hidden="false" customHeight="false" outlineLevel="0" collapsed="false">
      <c r="A90" s="0" t="n">
        <v>-140</v>
      </c>
      <c r="B90" s="1" t="e">
        <f aca="false">SF(A90,$B$11,$B$2,$B$3,$B$4,$B$7)</f>
        <v>#NAME?</v>
      </c>
      <c r="C90" s="8" t="e">
        <f aca="false">GETLIFTCOEF(A90,B90,$B$2,$B$8,$B$5)</f>
        <v>#NAME?</v>
      </c>
      <c r="D90" s="8" t="e">
        <f aca="false">GETDRAGCOEF(A90,B90,$B$2,$B$9,$B$10,$B$6)</f>
        <v>#NAME?</v>
      </c>
    </row>
    <row r="91" customFormat="false" ht="12.85" hidden="false" customHeight="false" outlineLevel="0" collapsed="false">
      <c r="A91" s="0" t="n">
        <v>-139</v>
      </c>
      <c r="B91" s="1" t="e">
        <f aca="false">SF(A91,$B$11,$B$2,$B$3,$B$4,$B$7)</f>
        <v>#NAME?</v>
      </c>
      <c r="C91" s="8" t="e">
        <f aca="false">GETLIFTCOEF(A91,B91,$B$2,$B$8,$B$5)</f>
        <v>#NAME?</v>
      </c>
      <c r="D91" s="8" t="e">
        <f aca="false">GETDRAGCOEF(A91,B91,$B$2,$B$9,$B$10,$B$6)</f>
        <v>#NAME?</v>
      </c>
    </row>
    <row r="92" customFormat="false" ht="12.85" hidden="false" customHeight="false" outlineLevel="0" collapsed="false">
      <c r="A92" s="0" t="n">
        <v>-138</v>
      </c>
      <c r="B92" s="1" t="e">
        <f aca="false">SF(A92,$B$11,$B$2,$B$3,$B$4,$B$7)</f>
        <v>#NAME?</v>
      </c>
      <c r="C92" s="8" t="e">
        <f aca="false">GETLIFTCOEF(A92,B92,$B$2,$B$8,$B$5)</f>
        <v>#NAME?</v>
      </c>
      <c r="D92" s="8" t="e">
        <f aca="false">GETDRAGCOEF(A92,B92,$B$2,$B$9,$B$10,$B$6)</f>
        <v>#NAME?</v>
      </c>
    </row>
    <row r="93" customFormat="false" ht="12.85" hidden="false" customHeight="false" outlineLevel="0" collapsed="false">
      <c r="A93" s="0" t="n">
        <v>-137</v>
      </c>
      <c r="B93" s="1" t="e">
        <f aca="false">SF(A93,$B$11,$B$2,$B$3,$B$4,$B$7)</f>
        <v>#NAME?</v>
      </c>
      <c r="C93" s="8" t="e">
        <f aca="false">GETLIFTCOEF(A93,B93,$B$2,$B$8,$B$5)</f>
        <v>#NAME?</v>
      </c>
      <c r="D93" s="8" t="e">
        <f aca="false">GETDRAGCOEF(A93,B93,$B$2,$B$9,$B$10,$B$6)</f>
        <v>#NAME?</v>
      </c>
    </row>
    <row r="94" customFormat="false" ht="12.85" hidden="false" customHeight="false" outlineLevel="0" collapsed="false">
      <c r="A94" s="0" t="n">
        <v>-136</v>
      </c>
      <c r="B94" s="1" t="e">
        <f aca="false">SF(A94,$B$11,$B$2,$B$3,$B$4,$B$7)</f>
        <v>#NAME?</v>
      </c>
      <c r="C94" s="8" t="e">
        <f aca="false">GETLIFTCOEF(A94,B94,$B$2,$B$8,$B$5)</f>
        <v>#NAME?</v>
      </c>
      <c r="D94" s="8" t="e">
        <f aca="false">GETDRAGCOEF(A94,B94,$B$2,$B$9,$B$10,$B$6)</f>
        <v>#NAME?</v>
      </c>
    </row>
    <row r="95" customFormat="false" ht="12.85" hidden="false" customHeight="false" outlineLevel="0" collapsed="false">
      <c r="A95" s="0" t="n">
        <v>-135</v>
      </c>
      <c r="B95" s="1" t="e">
        <f aca="false">SF(A95,$B$11,$B$2,$B$3,$B$4,$B$7)</f>
        <v>#NAME?</v>
      </c>
      <c r="C95" s="8" t="e">
        <f aca="false">GETLIFTCOEF(A95,B95,$B$2,$B$8,$B$5)</f>
        <v>#NAME?</v>
      </c>
      <c r="D95" s="8" t="e">
        <f aca="false">GETDRAGCOEF(A95,B95,$B$2,$B$9,$B$10,$B$6)</f>
        <v>#NAME?</v>
      </c>
    </row>
    <row r="96" customFormat="false" ht="12.85" hidden="false" customHeight="false" outlineLevel="0" collapsed="false">
      <c r="A96" s="0" t="n">
        <v>-134</v>
      </c>
      <c r="B96" s="1" t="e">
        <f aca="false">SF(A96,$B$11,$B$2,$B$3,$B$4,$B$7)</f>
        <v>#NAME?</v>
      </c>
      <c r="C96" s="8" t="e">
        <f aca="false">GETLIFTCOEF(A96,B96,$B$2,$B$8,$B$5)</f>
        <v>#NAME?</v>
      </c>
      <c r="D96" s="8" t="e">
        <f aca="false">GETDRAGCOEF(A96,B96,$B$2,$B$9,$B$10,$B$6)</f>
        <v>#NAME?</v>
      </c>
    </row>
    <row r="97" customFormat="false" ht="12.85" hidden="false" customHeight="false" outlineLevel="0" collapsed="false">
      <c r="A97" s="0" t="n">
        <v>-133</v>
      </c>
      <c r="B97" s="1" t="e">
        <f aca="false">SF(A97,$B$11,$B$2,$B$3,$B$4,$B$7)</f>
        <v>#NAME?</v>
      </c>
      <c r="C97" s="8" t="e">
        <f aca="false">GETLIFTCOEF(A97,B97,$B$2,$B$8,$B$5)</f>
        <v>#NAME?</v>
      </c>
      <c r="D97" s="8" t="e">
        <f aca="false">GETDRAGCOEF(A97,B97,$B$2,$B$9,$B$10,$B$6)</f>
        <v>#NAME?</v>
      </c>
    </row>
    <row r="98" customFormat="false" ht="12.85" hidden="false" customHeight="false" outlineLevel="0" collapsed="false">
      <c r="A98" s="0" t="n">
        <v>-132</v>
      </c>
      <c r="B98" s="1" t="e">
        <f aca="false">SF(A98,$B$11,$B$2,$B$3,$B$4,$B$7)</f>
        <v>#NAME?</v>
      </c>
      <c r="C98" s="8" t="e">
        <f aca="false">GETLIFTCOEF(A98,B98,$B$2,$B$8,$B$5)</f>
        <v>#NAME?</v>
      </c>
      <c r="D98" s="8" t="e">
        <f aca="false">GETDRAGCOEF(A98,B98,$B$2,$B$9,$B$10,$B$6)</f>
        <v>#NAME?</v>
      </c>
    </row>
    <row r="99" customFormat="false" ht="12.85" hidden="false" customHeight="false" outlineLevel="0" collapsed="false">
      <c r="A99" s="0" t="n">
        <v>-131</v>
      </c>
      <c r="B99" s="1" t="e">
        <f aca="false">SF(A99,$B$11,$B$2,$B$3,$B$4,$B$7)</f>
        <v>#NAME?</v>
      </c>
      <c r="C99" s="8" t="e">
        <f aca="false">GETLIFTCOEF(A99,B99,$B$2,$B$8,$B$5)</f>
        <v>#NAME?</v>
      </c>
      <c r="D99" s="8" t="e">
        <f aca="false">GETDRAGCOEF(A99,B99,$B$2,$B$9,$B$10,$B$6)</f>
        <v>#NAME?</v>
      </c>
    </row>
    <row r="100" customFormat="false" ht="12.85" hidden="false" customHeight="false" outlineLevel="0" collapsed="false">
      <c r="A100" s="0" t="n">
        <v>-130</v>
      </c>
      <c r="B100" s="1" t="e">
        <f aca="false">SF(A100,$B$11,$B$2,$B$3,$B$4,$B$7)</f>
        <v>#NAME?</v>
      </c>
      <c r="C100" s="8" t="e">
        <f aca="false">GETLIFTCOEF(A100,B100,$B$2,$B$8,$B$5)</f>
        <v>#NAME?</v>
      </c>
      <c r="D100" s="8" t="e">
        <f aca="false">GETDRAGCOEF(A100,B100,$B$2,$B$9,$B$10,$B$6)</f>
        <v>#NAME?</v>
      </c>
    </row>
    <row r="101" customFormat="false" ht="12.85" hidden="false" customHeight="false" outlineLevel="0" collapsed="false">
      <c r="A101" s="0" t="n">
        <v>-129</v>
      </c>
      <c r="B101" s="1" t="e">
        <f aca="false">SF(A101,$B$11,$B$2,$B$3,$B$4,$B$7)</f>
        <v>#NAME?</v>
      </c>
      <c r="C101" s="8" t="e">
        <f aca="false">GETLIFTCOEF(A101,B101,$B$2,$B$8,$B$5)</f>
        <v>#NAME?</v>
      </c>
      <c r="D101" s="8" t="e">
        <f aca="false">GETDRAGCOEF(A101,B101,$B$2,$B$9,$B$10,$B$6)</f>
        <v>#NAME?</v>
      </c>
    </row>
    <row r="102" customFormat="false" ht="12.85" hidden="false" customHeight="false" outlineLevel="0" collapsed="false">
      <c r="A102" s="0" t="n">
        <v>-128</v>
      </c>
      <c r="B102" s="1" t="e">
        <f aca="false">SF(A102,$B$11,$B$2,$B$3,$B$4,$B$7)</f>
        <v>#NAME?</v>
      </c>
      <c r="C102" s="8" t="e">
        <f aca="false">GETLIFTCOEF(A102,B102,$B$2,$B$8,$B$5)</f>
        <v>#NAME?</v>
      </c>
      <c r="D102" s="8" t="e">
        <f aca="false">GETDRAGCOEF(A102,B102,$B$2,$B$9,$B$10,$B$6)</f>
        <v>#NAME?</v>
      </c>
    </row>
    <row r="103" customFormat="false" ht="12.85" hidden="false" customHeight="false" outlineLevel="0" collapsed="false">
      <c r="A103" s="0" t="n">
        <v>-127</v>
      </c>
      <c r="B103" s="1" t="e">
        <f aca="false">SF(A103,$B$11,$B$2,$B$3,$B$4,$B$7)</f>
        <v>#NAME?</v>
      </c>
      <c r="C103" s="8" t="e">
        <f aca="false">GETLIFTCOEF(A103,B103,$B$2,$B$8,$B$5)</f>
        <v>#NAME?</v>
      </c>
      <c r="D103" s="8" t="e">
        <f aca="false">GETDRAGCOEF(A103,B103,$B$2,$B$9,$B$10,$B$6)</f>
        <v>#NAME?</v>
      </c>
    </row>
    <row r="104" customFormat="false" ht="12.85" hidden="false" customHeight="false" outlineLevel="0" collapsed="false">
      <c r="A104" s="0" t="n">
        <v>-126</v>
      </c>
      <c r="B104" s="1" t="e">
        <f aca="false">SF(A104,$B$11,$B$2,$B$3,$B$4,$B$7)</f>
        <v>#NAME?</v>
      </c>
      <c r="C104" s="8" t="e">
        <f aca="false">GETLIFTCOEF(A104,B104,$B$2,$B$8,$B$5)</f>
        <v>#NAME?</v>
      </c>
      <c r="D104" s="8" t="e">
        <f aca="false">GETDRAGCOEF(A104,B104,$B$2,$B$9,$B$10,$B$6)</f>
        <v>#NAME?</v>
      </c>
    </row>
    <row r="105" customFormat="false" ht="12.85" hidden="false" customHeight="false" outlineLevel="0" collapsed="false">
      <c r="A105" s="0" t="n">
        <v>-125</v>
      </c>
      <c r="B105" s="1" t="e">
        <f aca="false">SF(A105,$B$11,$B$2,$B$3,$B$4,$B$7)</f>
        <v>#NAME?</v>
      </c>
      <c r="C105" s="8" t="e">
        <f aca="false">GETLIFTCOEF(A105,B105,$B$2,$B$8,$B$5)</f>
        <v>#NAME?</v>
      </c>
      <c r="D105" s="8" t="e">
        <f aca="false">GETDRAGCOEF(A105,B105,$B$2,$B$9,$B$10,$B$6)</f>
        <v>#NAME?</v>
      </c>
    </row>
    <row r="106" customFormat="false" ht="12.85" hidden="false" customHeight="false" outlineLevel="0" collapsed="false">
      <c r="A106" s="0" t="n">
        <v>-124</v>
      </c>
      <c r="B106" s="1" t="e">
        <f aca="false">SF(A106,$B$11,$B$2,$B$3,$B$4,$B$7)</f>
        <v>#NAME?</v>
      </c>
      <c r="C106" s="8" t="e">
        <f aca="false">GETLIFTCOEF(A106,B106,$B$2,$B$8,$B$5)</f>
        <v>#NAME?</v>
      </c>
      <c r="D106" s="8" t="e">
        <f aca="false">GETDRAGCOEF(A106,B106,$B$2,$B$9,$B$10,$B$6)</f>
        <v>#NAME?</v>
      </c>
    </row>
    <row r="107" customFormat="false" ht="12.85" hidden="false" customHeight="false" outlineLevel="0" collapsed="false">
      <c r="A107" s="0" t="n">
        <v>-123</v>
      </c>
      <c r="B107" s="1" t="e">
        <f aca="false">SF(A107,$B$11,$B$2,$B$3,$B$4,$B$7)</f>
        <v>#NAME?</v>
      </c>
      <c r="C107" s="8" t="e">
        <f aca="false">GETLIFTCOEF(A107,B107,$B$2,$B$8,$B$5)</f>
        <v>#NAME?</v>
      </c>
      <c r="D107" s="8" t="e">
        <f aca="false">GETDRAGCOEF(A107,B107,$B$2,$B$9,$B$10,$B$6)</f>
        <v>#NAME?</v>
      </c>
    </row>
    <row r="108" customFormat="false" ht="12.85" hidden="false" customHeight="false" outlineLevel="0" collapsed="false">
      <c r="A108" s="0" t="n">
        <v>-122</v>
      </c>
      <c r="B108" s="1" t="e">
        <f aca="false">SF(A108,$B$11,$B$2,$B$3,$B$4,$B$7)</f>
        <v>#NAME?</v>
      </c>
      <c r="C108" s="8" t="e">
        <f aca="false">GETLIFTCOEF(A108,B108,$B$2,$B$8,$B$5)</f>
        <v>#NAME?</v>
      </c>
      <c r="D108" s="8" t="e">
        <f aca="false">GETDRAGCOEF(A108,B108,$B$2,$B$9,$B$10,$B$6)</f>
        <v>#NAME?</v>
      </c>
    </row>
    <row r="109" customFormat="false" ht="12.85" hidden="false" customHeight="false" outlineLevel="0" collapsed="false">
      <c r="A109" s="0" t="n">
        <v>-121</v>
      </c>
      <c r="B109" s="1" t="e">
        <f aca="false">SF(A109,$B$11,$B$2,$B$3,$B$4,$B$7)</f>
        <v>#NAME?</v>
      </c>
      <c r="C109" s="8" t="e">
        <f aca="false">GETLIFTCOEF(A109,B109,$B$2,$B$8,$B$5)</f>
        <v>#NAME?</v>
      </c>
      <c r="D109" s="8" t="e">
        <f aca="false">GETDRAGCOEF(A109,B109,$B$2,$B$9,$B$10,$B$6)</f>
        <v>#NAME?</v>
      </c>
    </row>
    <row r="110" customFormat="false" ht="12.85" hidden="false" customHeight="false" outlineLevel="0" collapsed="false">
      <c r="A110" s="0" t="n">
        <v>-120</v>
      </c>
      <c r="B110" s="1" t="e">
        <f aca="false">SF(A110,$B$11,$B$2,$B$3,$B$4,$B$7)</f>
        <v>#NAME?</v>
      </c>
      <c r="C110" s="8" t="e">
        <f aca="false">GETLIFTCOEF(A110,B110,$B$2,$B$8,$B$5)</f>
        <v>#NAME?</v>
      </c>
      <c r="D110" s="8" t="e">
        <f aca="false">GETDRAGCOEF(A110,B110,$B$2,$B$9,$B$10,$B$6)</f>
        <v>#NAME?</v>
      </c>
    </row>
    <row r="111" customFormat="false" ht="12.85" hidden="false" customHeight="false" outlineLevel="0" collapsed="false">
      <c r="A111" s="0" t="n">
        <v>-119</v>
      </c>
      <c r="B111" s="1" t="e">
        <f aca="false">SF(A111,$B$11,$B$2,$B$3,$B$4,$B$7)</f>
        <v>#NAME?</v>
      </c>
      <c r="C111" s="8" t="e">
        <f aca="false">GETLIFTCOEF(A111,B111,$B$2,$B$8,$B$5)</f>
        <v>#NAME?</v>
      </c>
      <c r="D111" s="8" t="e">
        <f aca="false">GETDRAGCOEF(A111,B111,$B$2,$B$9,$B$10,$B$6)</f>
        <v>#NAME?</v>
      </c>
    </row>
    <row r="112" customFormat="false" ht="12.85" hidden="false" customHeight="false" outlineLevel="0" collapsed="false">
      <c r="A112" s="0" t="n">
        <v>-118</v>
      </c>
      <c r="B112" s="1" t="e">
        <f aca="false">SF(A112,$B$11,$B$2,$B$3,$B$4,$B$7)</f>
        <v>#NAME?</v>
      </c>
      <c r="C112" s="8" t="e">
        <f aca="false">GETLIFTCOEF(A112,B112,$B$2,$B$8,$B$5)</f>
        <v>#NAME?</v>
      </c>
      <c r="D112" s="8" t="e">
        <f aca="false">GETDRAGCOEF(A112,B112,$B$2,$B$9,$B$10,$B$6)</f>
        <v>#NAME?</v>
      </c>
    </row>
    <row r="113" customFormat="false" ht="12.85" hidden="false" customHeight="false" outlineLevel="0" collapsed="false">
      <c r="A113" s="0" t="n">
        <v>-117</v>
      </c>
      <c r="B113" s="1" t="e">
        <f aca="false">SF(A113,$B$11,$B$2,$B$3,$B$4,$B$7)</f>
        <v>#NAME?</v>
      </c>
      <c r="C113" s="8" t="e">
        <f aca="false">GETLIFTCOEF(A113,B113,$B$2,$B$8,$B$5)</f>
        <v>#NAME?</v>
      </c>
      <c r="D113" s="8" t="e">
        <f aca="false">GETDRAGCOEF(A113,B113,$B$2,$B$9,$B$10,$B$6)</f>
        <v>#NAME?</v>
      </c>
    </row>
    <row r="114" customFormat="false" ht="12.85" hidden="false" customHeight="false" outlineLevel="0" collapsed="false">
      <c r="A114" s="0" t="n">
        <v>-116</v>
      </c>
      <c r="B114" s="1" t="e">
        <f aca="false">SF(A114,$B$11,$B$2,$B$3,$B$4,$B$7)</f>
        <v>#NAME?</v>
      </c>
      <c r="C114" s="8" t="e">
        <f aca="false">GETLIFTCOEF(A114,B114,$B$2,$B$8,$B$5)</f>
        <v>#NAME?</v>
      </c>
      <c r="D114" s="8" t="e">
        <f aca="false">GETDRAGCOEF(A114,B114,$B$2,$B$9,$B$10,$B$6)</f>
        <v>#NAME?</v>
      </c>
    </row>
    <row r="115" customFormat="false" ht="12.85" hidden="false" customHeight="false" outlineLevel="0" collapsed="false">
      <c r="A115" s="0" t="n">
        <v>-115</v>
      </c>
      <c r="B115" s="1" t="e">
        <f aca="false">SF(A115,$B$11,$B$2,$B$3,$B$4,$B$7)</f>
        <v>#NAME?</v>
      </c>
      <c r="C115" s="8" t="e">
        <f aca="false">GETLIFTCOEF(A115,B115,$B$2,$B$8,$B$5)</f>
        <v>#NAME?</v>
      </c>
      <c r="D115" s="8" t="e">
        <f aca="false">GETDRAGCOEF(A115,B115,$B$2,$B$9,$B$10,$B$6)</f>
        <v>#NAME?</v>
      </c>
    </row>
    <row r="116" customFormat="false" ht="12.85" hidden="false" customHeight="false" outlineLevel="0" collapsed="false">
      <c r="A116" s="0" t="n">
        <v>-114</v>
      </c>
      <c r="B116" s="1" t="e">
        <f aca="false">SF(A116,$B$11,$B$2,$B$3,$B$4,$B$7)</f>
        <v>#NAME?</v>
      </c>
      <c r="C116" s="8" t="e">
        <f aca="false">GETLIFTCOEF(A116,B116,$B$2,$B$8,$B$5)</f>
        <v>#NAME?</v>
      </c>
      <c r="D116" s="8" t="e">
        <f aca="false">GETDRAGCOEF(A116,B116,$B$2,$B$9,$B$10,$B$6)</f>
        <v>#NAME?</v>
      </c>
    </row>
    <row r="117" customFormat="false" ht="12.85" hidden="false" customHeight="false" outlineLevel="0" collapsed="false">
      <c r="A117" s="0" t="n">
        <v>-113</v>
      </c>
      <c r="B117" s="1" t="e">
        <f aca="false">SF(A117,$B$11,$B$2,$B$3,$B$4,$B$7)</f>
        <v>#NAME?</v>
      </c>
      <c r="C117" s="8" t="e">
        <f aca="false">GETLIFTCOEF(A117,B117,$B$2,$B$8,$B$5)</f>
        <v>#NAME?</v>
      </c>
      <c r="D117" s="8" t="e">
        <f aca="false">GETDRAGCOEF(A117,B117,$B$2,$B$9,$B$10,$B$6)</f>
        <v>#NAME?</v>
      </c>
    </row>
    <row r="118" customFormat="false" ht="12.85" hidden="false" customHeight="false" outlineLevel="0" collapsed="false">
      <c r="A118" s="0" t="n">
        <v>-112</v>
      </c>
      <c r="B118" s="1" t="e">
        <f aca="false">SF(A118,$B$11,$B$2,$B$3,$B$4,$B$7)</f>
        <v>#NAME?</v>
      </c>
      <c r="C118" s="8" t="e">
        <f aca="false">GETLIFTCOEF(A118,B118,$B$2,$B$8,$B$5)</f>
        <v>#NAME?</v>
      </c>
      <c r="D118" s="8" t="e">
        <f aca="false">GETDRAGCOEF(A118,B118,$B$2,$B$9,$B$10,$B$6)</f>
        <v>#NAME?</v>
      </c>
    </row>
    <row r="119" customFormat="false" ht="12.85" hidden="false" customHeight="false" outlineLevel="0" collapsed="false">
      <c r="A119" s="0" t="n">
        <v>-111</v>
      </c>
      <c r="B119" s="1" t="e">
        <f aca="false">SF(A119,$B$11,$B$2,$B$3,$B$4,$B$7)</f>
        <v>#NAME?</v>
      </c>
      <c r="C119" s="8" t="e">
        <f aca="false">GETLIFTCOEF(A119,B119,$B$2,$B$8,$B$5)</f>
        <v>#NAME?</v>
      </c>
      <c r="D119" s="8" t="e">
        <f aca="false">GETDRAGCOEF(A119,B119,$B$2,$B$9,$B$10,$B$6)</f>
        <v>#NAME?</v>
      </c>
    </row>
    <row r="120" customFormat="false" ht="12.85" hidden="false" customHeight="false" outlineLevel="0" collapsed="false">
      <c r="A120" s="0" t="n">
        <v>-110</v>
      </c>
      <c r="B120" s="1" t="e">
        <f aca="false">SF(A120,$B$11,$B$2,$B$3,$B$4,$B$7)</f>
        <v>#NAME?</v>
      </c>
      <c r="C120" s="8" t="e">
        <f aca="false">GETLIFTCOEF(A120,B120,$B$2,$B$8,$B$5)</f>
        <v>#NAME?</v>
      </c>
      <c r="D120" s="8" t="e">
        <f aca="false">GETDRAGCOEF(A120,B120,$B$2,$B$9,$B$10,$B$6)</f>
        <v>#NAME?</v>
      </c>
    </row>
    <row r="121" customFormat="false" ht="12.85" hidden="false" customHeight="false" outlineLevel="0" collapsed="false">
      <c r="A121" s="0" t="n">
        <v>-109</v>
      </c>
      <c r="B121" s="1" t="e">
        <f aca="false">SF(A121,$B$11,$B$2,$B$3,$B$4,$B$7)</f>
        <v>#NAME?</v>
      </c>
      <c r="C121" s="8" t="e">
        <f aca="false">GETLIFTCOEF(A121,B121,$B$2,$B$8,$B$5)</f>
        <v>#NAME?</v>
      </c>
      <c r="D121" s="8" t="e">
        <f aca="false">GETDRAGCOEF(A121,B121,$B$2,$B$9,$B$10,$B$6)</f>
        <v>#NAME?</v>
      </c>
    </row>
    <row r="122" customFormat="false" ht="12.85" hidden="false" customHeight="false" outlineLevel="0" collapsed="false">
      <c r="A122" s="0" t="n">
        <v>-108</v>
      </c>
      <c r="B122" s="1" t="e">
        <f aca="false">SF(A122,$B$11,$B$2,$B$3,$B$4,$B$7)</f>
        <v>#NAME?</v>
      </c>
      <c r="C122" s="8" t="e">
        <f aca="false">GETLIFTCOEF(A122,B122,$B$2,$B$8,$B$5)</f>
        <v>#NAME?</v>
      </c>
      <c r="D122" s="8" t="e">
        <f aca="false">GETDRAGCOEF(A122,B122,$B$2,$B$9,$B$10,$B$6)</f>
        <v>#NAME?</v>
      </c>
    </row>
    <row r="123" customFormat="false" ht="12.85" hidden="false" customHeight="false" outlineLevel="0" collapsed="false">
      <c r="A123" s="0" t="n">
        <v>-107</v>
      </c>
      <c r="B123" s="1" t="e">
        <f aca="false">SF(A123,$B$11,$B$2,$B$3,$B$4,$B$7)</f>
        <v>#NAME?</v>
      </c>
      <c r="C123" s="8" t="e">
        <f aca="false">GETLIFTCOEF(A123,B123,$B$2,$B$8,$B$5)</f>
        <v>#NAME?</v>
      </c>
      <c r="D123" s="8" t="e">
        <f aca="false">GETDRAGCOEF(A123,B123,$B$2,$B$9,$B$10,$B$6)</f>
        <v>#NAME?</v>
      </c>
    </row>
    <row r="124" customFormat="false" ht="12.85" hidden="false" customHeight="false" outlineLevel="0" collapsed="false">
      <c r="A124" s="0" t="n">
        <v>-106</v>
      </c>
      <c r="B124" s="1" t="e">
        <f aca="false">SF(A124,$B$11,$B$2,$B$3,$B$4,$B$7)</f>
        <v>#NAME?</v>
      </c>
      <c r="C124" s="8" t="e">
        <f aca="false">GETLIFTCOEF(A124,B124,$B$2,$B$8,$B$5)</f>
        <v>#NAME?</v>
      </c>
      <c r="D124" s="8" t="e">
        <f aca="false">GETDRAGCOEF(A124,B124,$B$2,$B$9,$B$10,$B$6)</f>
        <v>#NAME?</v>
      </c>
    </row>
    <row r="125" customFormat="false" ht="12.85" hidden="false" customHeight="false" outlineLevel="0" collapsed="false">
      <c r="A125" s="0" t="n">
        <v>-105</v>
      </c>
      <c r="B125" s="1" t="e">
        <f aca="false">SF(A125,$B$11,$B$2,$B$3,$B$4,$B$7)</f>
        <v>#NAME?</v>
      </c>
      <c r="C125" s="8" t="e">
        <f aca="false">GETLIFTCOEF(A125,B125,$B$2,$B$8,$B$5)</f>
        <v>#NAME?</v>
      </c>
      <c r="D125" s="8" t="e">
        <f aca="false">GETDRAGCOEF(A125,B125,$B$2,$B$9,$B$10,$B$6)</f>
        <v>#NAME?</v>
      </c>
    </row>
    <row r="126" customFormat="false" ht="12.85" hidden="false" customHeight="false" outlineLevel="0" collapsed="false">
      <c r="A126" s="0" t="n">
        <v>-104</v>
      </c>
      <c r="B126" s="1" t="e">
        <f aca="false">SF(A126,$B$11,$B$2,$B$3,$B$4,$B$7)</f>
        <v>#NAME?</v>
      </c>
      <c r="C126" s="8" t="e">
        <f aca="false">GETLIFTCOEF(A126,B126,$B$2,$B$8,$B$5)</f>
        <v>#NAME?</v>
      </c>
      <c r="D126" s="8" t="e">
        <f aca="false">GETDRAGCOEF(A126,B126,$B$2,$B$9,$B$10,$B$6)</f>
        <v>#NAME?</v>
      </c>
    </row>
    <row r="127" customFormat="false" ht="12.85" hidden="false" customHeight="false" outlineLevel="0" collapsed="false">
      <c r="A127" s="0" t="n">
        <v>-103</v>
      </c>
      <c r="B127" s="1" t="e">
        <f aca="false">SF(A127,$B$11,$B$2,$B$3,$B$4,$B$7)</f>
        <v>#NAME?</v>
      </c>
      <c r="C127" s="8" t="e">
        <f aca="false">GETLIFTCOEF(A127,B127,$B$2,$B$8,$B$5)</f>
        <v>#NAME?</v>
      </c>
      <c r="D127" s="8" t="e">
        <f aca="false">GETDRAGCOEF(A127,B127,$B$2,$B$9,$B$10,$B$6)</f>
        <v>#NAME?</v>
      </c>
    </row>
    <row r="128" customFormat="false" ht="12.85" hidden="false" customHeight="false" outlineLevel="0" collapsed="false">
      <c r="A128" s="0" t="n">
        <v>-102</v>
      </c>
      <c r="B128" s="1" t="e">
        <f aca="false">SF(A128,$B$11,$B$2,$B$3,$B$4,$B$7)</f>
        <v>#NAME?</v>
      </c>
      <c r="C128" s="8" t="e">
        <f aca="false">GETLIFTCOEF(A128,B128,$B$2,$B$8,$B$5)</f>
        <v>#NAME?</v>
      </c>
      <c r="D128" s="8" t="e">
        <f aca="false">GETDRAGCOEF(A128,B128,$B$2,$B$9,$B$10,$B$6)</f>
        <v>#NAME?</v>
      </c>
    </row>
    <row r="129" customFormat="false" ht="12.85" hidden="false" customHeight="false" outlineLevel="0" collapsed="false">
      <c r="A129" s="0" t="n">
        <v>-101</v>
      </c>
      <c r="B129" s="1" t="e">
        <f aca="false">SF(A129,$B$11,$B$2,$B$3,$B$4,$B$7)</f>
        <v>#NAME?</v>
      </c>
      <c r="C129" s="8" t="e">
        <f aca="false">GETLIFTCOEF(A129,B129,$B$2,$B$8,$B$5)</f>
        <v>#NAME?</v>
      </c>
      <c r="D129" s="8" t="e">
        <f aca="false">GETDRAGCOEF(A129,B129,$B$2,$B$9,$B$10,$B$6)</f>
        <v>#NAME?</v>
      </c>
    </row>
    <row r="130" customFormat="false" ht="12.85" hidden="false" customHeight="false" outlineLevel="0" collapsed="false">
      <c r="A130" s="0" t="n">
        <v>-100</v>
      </c>
      <c r="B130" s="1" t="e">
        <f aca="false">SF(A130,$B$11,$B$2,$B$3,$B$4,$B$7)</f>
        <v>#NAME?</v>
      </c>
      <c r="C130" s="8" t="e">
        <f aca="false">GETLIFTCOEF(A130,B130,$B$2,$B$8,$B$5)</f>
        <v>#NAME?</v>
      </c>
      <c r="D130" s="8" t="e">
        <f aca="false">GETDRAGCOEF(A130,B130,$B$2,$B$9,$B$10,$B$6)</f>
        <v>#NAME?</v>
      </c>
    </row>
    <row r="131" customFormat="false" ht="12.85" hidden="false" customHeight="false" outlineLevel="0" collapsed="false">
      <c r="A131" s="0" t="n">
        <v>-99</v>
      </c>
      <c r="B131" s="1" t="e">
        <f aca="false">SF(A131,$B$11,$B$2,$B$3,$B$4,$B$7)</f>
        <v>#NAME?</v>
      </c>
      <c r="C131" s="8" t="e">
        <f aca="false">GETLIFTCOEF(A131,B131,$B$2,$B$8,$B$5)</f>
        <v>#NAME?</v>
      </c>
      <c r="D131" s="8" t="e">
        <f aca="false">GETDRAGCOEF(A131,B131,$B$2,$B$9,$B$10,$B$6)</f>
        <v>#NAME?</v>
      </c>
    </row>
    <row r="132" customFormat="false" ht="12.85" hidden="false" customHeight="false" outlineLevel="0" collapsed="false">
      <c r="A132" s="0" t="n">
        <v>-98</v>
      </c>
      <c r="B132" s="1" t="e">
        <f aca="false">SF(A132,$B$11,$B$2,$B$3,$B$4,$B$7)</f>
        <v>#NAME?</v>
      </c>
      <c r="C132" s="8" t="e">
        <f aca="false">GETLIFTCOEF(A132,B132,$B$2,$B$8,$B$5)</f>
        <v>#NAME?</v>
      </c>
      <c r="D132" s="8" t="e">
        <f aca="false">GETDRAGCOEF(A132,B132,$B$2,$B$9,$B$10,$B$6)</f>
        <v>#NAME?</v>
      </c>
    </row>
    <row r="133" customFormat="false" ht="12.85" hidden="false" customHeight="false" outlineLevel="0" collapsed="false">
      <c r="A133" s="0" t="n">
        <v>-97</v>
      </c>
      <c r="B133" s="1" t="e">
        <f aca="false">SF(A133,$B$11,$B$2,$B$3,$B$4,$B$7)</f>
        <v>#NAME?</v>
      </c>
      <c r="C133" s="8" t="e">
        <f aca="false">GETLIFTCOEF(A133,B133,$B$2,$B$8,$B$5)</f>
        <v>#NAME?</v>
      </c>
      <c r="D133" s="8" t="e">
        <f aca="false">GETDRAGCOEF(A133,B133,$B$2,$B$9,$B$10,$B$6)</f>
        <v>#NAME?</v>
      </c>
    </row>
    <row r="134" customFormat="false" ht="12.85" hidden="false" customHeight="false" outlineLevel="0" collapsed="false">
      <c r="A134" s="0" t="n">
        <v>-96</v>
      </c>
      <c r="B134" s="1" t="e">
        <f aca="false">SF(A134,$B$11,$B$2,$B$3,$B$4,$B$7)</f>
        <v>#NAME?</v>
      </c>
      <c r="C134" s="8" t="e">
        <f aca="false">GETLIFTCOEF(A134,B134,$B$2,$B$8,$B$5)</f>
        <v>#NAME?</v>
      </c>
      <c r="D134" s="8" t="e">
        <f aca="false">GETDRAGCOEF(A134,B134,$B$2,$B$9,$B$10,$B$6)</f>
        <v>#NAME?</v>
      </c>
    </row>
    <row r="135" customFormat="false" ht="12.85" hidden="false" customHeight="false" outlineLevel="0" collapsed="false">
      <c r="A135" s="0" t="n">
        <v>-95</v>
      </c>
      <c r="B135" s="1" t="e">
        <f aca="false">SF(A135,$B$11,$B$2,$B$3,$B$4,$B$7)</f>
        <v>#NAME?</v>
      </c>
      <c r="C135" s="8" t="e">
        <f aca="false">GETLIFTCOEF(A135,B135,$B$2,$B$8,$B$5)</f>
        <v>#NAME?</v>
      </c>
      <c r="D135" s="8" t="e">
        <f aca="false">GETDRAGCOEF(A135,B135,$B$2,$B$9,$B$10,$B$6)</f>
        <v>#NAME?</v>
      </c>
    </row>
    <row r="136" customFormat="false" ht="12.85" hidden="false" customHeight="false" outlineLevel="0" collapsed="false">
      <c r="A136" s="0" t="n">
        <v>-94</v>
      </c>
      <c r="B136" s="1" t="e">
        <f aca="false">SF(A136,$B$11,$B$2,$B$3,$B$4,$B$7)</f>
        <v>#NAME?</v>
      </c>
      <c r="C136" s="8" t="e">
        <f aca="false">GETLIFTCOEF(A136,B136,$B$2,$B$8,$B$5)</f>
        <v>#NAME?</v>
      </c>
      <c r="D136" s="8" t="e">
        <f aca="false">GETDRAGCOEF(A136,B136,$B$2,$B$9,$B$10,$B$6)</f>
        <v>#NAME?</v>
      </c>
    </row>
    <row r="137" customFormat="false" ht="12.85" hidden="false" customHeight="false" outlineLevel="0" collapsed="false">
      <c r="A137" s="0" t="n">
        <v>-93</v>
      </c>
      <c r="B137" s="1" t="e">
        <f aca="false">SF(A137,$B$11,$B$2,$B$3,$B$4,$B$7)</f>
        <v>#NAME?</v>
      </c>
      <c r="C137" s="8" t="e">
        <f aca="false">GETLIFTCOEF(A137,B137,$B$2,$B$8,$B$5)</f>
        <v>#NAME?</v>
      </c>
      <c r="D137" s="8" t="e">
        <f aca="false">GETDRAGCOEF(A137,B137,$B$2,$B$9,$B$10,$B$6)</f>
        <v>#NAME?</v>
      </c>
    </row>
    <row r="138" customFormat="false" ht="12.85" hidden="false" customHeight="false" outlineLevel="0" collapsed="false">
      <c r="A138" s="0" t="n">
        <v>-92</v>
      </c>
      <c r="B138" s="1" t="e">
        <f aca="false">SF(A138,$B$11,$B$2,$B$3,$B$4,$B$7)</f>
        <v>#NAME?</v>
      </c>
      <c r="C138" s="8" t="e">
        <f aca="false">GETLIFTCOEF(A138,B138,$B$2,$B$8,$B$5)</f>
        <v>#NAME?</v>
      </c>
      <c r="D138" s="8" t="e">
        <f aca="false">GETDRAGCOEF(A138,B138,$B$2,$B$9,$B$10,$B$6)</f>
        <v>#NAME?</v>
      </c>
    </row>
    <row r="139" customFormat="false" ht="12.85" hidden="false" customHeight="false" outlineLevel="0" collapsed="false">
      <c r="A139" s="0" t="n">
        <v>-91</v>
      </c>
      <c r="B139" s="1" t="e">
        <f aca="false">SF(A139,$B$11,$B$2,$B$3,$B$4,$B$7)</f>
        <v>#NAME?</v>
      </c>
      <c r="C139" s="8" t="e">
        <f aca="false">GETLIFTCOEF(A139,B139,$B$2,$B$8,$B$5)</f>
        <v>#NAME?</v>
      </c>
      <c r="D139" s="8" t="e">
        <f aca="false">GETDRAGCOEF(A139,B139,$B$2,$B$9,$B$10,$B$6)</f>
        <v>#NAME?</v>
      </c>
    </row>
    <row r="140" customFormat="false" ht="12.85" hidden="false" customHeight="false" outlineLevel="0" collapsed="false">
      <c r="A140" s="0" t="n">
        <v>-90</v>
      </c>
      <c r="B140" s="1" t="e">
        <f aca="false">SF(A140,$B$11,$B$2,$B$3,$B$4,$B$7)</f>
        <v>#NAME?</v>
      </c>
      <c r="C140" s="8" t="e">
        <f aca="false">GETLIFTCOEF(A140,B140,$B$2,$B$8,$B$5)</f>
        <v>#NAME?</v>
      </c>
      <c r="D140" s="8" t="e">
        <f aca="false">GETDRAGCOEF(A140,B140,$B$2,$B$9,$B$10,$B$6)</f>
        <v>#NAME?</v>
      </c>
    </row>
    <row r="141" customFormat="false" ht="12.85" hidden="false" customHeight="false" outlineLevel="0" collapsed="false">
      <c r="A141" s="0" t="n">
        <v>-89</v>
      </c>
      <c r="B141" s="1" t="e">
        <f aca="false">SF(A141,$B$11,$B$2,$B$3,$B$4,$B$7)</f>
        <v>#NAME?</v>
      </c>
      <c r="C141" s="8" t="e">
        <f aca="false">GETLIFTCOEF(A141,B141,$B$2,$B$8,$B$5)</f>
        <v>#NAME?</v>
      </c>
      <c r="D141" s="8" t="e">
        <f aca="false">GETDRAGCOEF(A141,B141,$B$2,$B$9,$B$10,$B$6)</f>
        <v>#NAME?</v>
      </c>
    </row>
    <row r="142" customFormat="false" ht="12.85" hidden="false" customHeight="false" outlineLevel="0" collapsed="false">
      <c r="A142" s="0" t="n">
        <v>-88</v>
      </c>
      <c r="B142" s="1" t="e">
        <f aca="false">SF(A142,$B$11,$B$2,$B$3,$B$4,$B$7)</f>
        <v>#NAME?</v>
      </c>
      <c r="C142" s="8" t="e">
        <f aca="false">GETLIFTCOEF(A142,B142,$B$2,$B$8,$B$5)</f>
        <v>#NAME?</v>
      </c>
      <c r="D142" s="8" t="e">
        <f aca="false">GETDRAGCOEF(A142,B142,$B$2,$B$9,$B$10,$B$6)</f>
        <v>#NAME?</v>
      </c>
    </row>
    <row r="143" customFormat="false" ht="12.85" hidden="false" customHeight="false" outlineLevel="0" collapsed="false">
      <c r="A143" s="0" t="n">
        <v>-87</v>
      </c>
      <c r="B143" s="1" t="e">
        <f aca="false">SF(A143,$B$11,$B$2,$B$3,$B$4,$B$7)</f>
        <v>#NAME?</v>
      </c>
      <c r="C143" s="8" t="e">
        <f aca="false">GETLIFTCOEF(A143,B143,$B$2,$B$8,$B$5)</f>
        <v>#NAME?</v>
      </c>
      <c r="D143" s="8" t="e">
        <f aca="false">GETDRAGCOEF(A143,B143,$B$2,$B$9,$B$10,$B$6)</f>
        <v>#NAME?</v>
      </c>
    </row>
    <row r="144" customFormat="false" ht="12.85" hidden="false" customHeight="false" outlineLevel="0" collapsed="false">
      <c r="A144" s="0" t="n">
        <v>-86</v>
      </c>
      <c r="B144" s="1" t="e">
        <f aca="false">SF(A144,$B$11,$B$2,$B$3,$B$4,$B$7)</f>
        <v>#NAME?</v>
      </c>
      <c r="C144" s="8" t="e">
        <f aca="false">GETLIFTCOEF(A144,B144,$B$2,$B$8,$B$5)</f>
        <v>#NAME?</v>
      </c>
      <c r="D144" s="8" t="e">
        <f aca="false">GETDRAGCOEF(A144,B144,$B$2,$B$9,$B$10,$B$6)</f>
        <v>#NAME?</v>
      </c>
    </row>
    <row r="145" customFormat="false" ht="12.85" hidden="false" customHeight="false" outlineLevel="0" collapsed="false">
      <c r="A145" s="0" t="n">
        <v>-85</v>
      </c>
      <c r="B145" s="1" t="e">
        <f aca="false">SF(A145,$B$11,$B$2,$B$3,$B$4,$B$7)</f>
        <v>#NAME?</v>
      </c>
      <c r="C145" s="8" t="e">
        <f aca="false">GETLIFTCOEF(A145,B145,$B$2,$B$8,$B$5)</f>
        <v>#NAME?</v>
      </c>
      <c r="D145" s="8" t="e">
        <f aca="false">GETDRAGCOEF(A145,B145,$B$2,$B$9,$B$10,$B$6)</f>
        <v>#NAME?</v>
      </c>
    </row>
    <row r="146" customFormat="false" ht="12.85" hidden="false" customHeight="false" outlineLevel="0" collapsed="false">
      <c r="A146" s="0" t="n">
        <v>-84</v>
      </c>
      <c r="B146" s="1" t="e">
        <f aca="false">SF(A146,$B$11,$B$2,$B$3,$B$4,$B$7)</f>
        <v>#NAME?</v>
      </c>
      <c r="C146" s="8" t="e">
        <f aca="false">GETLIFTCOEF(A146,B146,$B$2,$B$8,$B$5)</f>
        <v>#NAME?</v>
      </c>
      <c r="D146" s="8" t="e">
        <f aca="false">GETDRAGCOEF(A146,B146,$B$2,$B$9,$B$10,$B$6)</f>
        <v>#NAME?</v>
      </c>
    </row>
    <row r="147" customFormat="false" ht="12.85" hidden="false" customHeight="false" outlineLevel="0" collapsed="false">
      <c r="A147" s="0" t="n">
        <v>-83</v>
      </c>
      <c r="B147" s="1" t="e">
        <f aca="false">SF(A147,$B$11,$B$2,$B$3,$B$4,$B$7)</f>
        <v>#NAME?</v>
      </c>
      <c r="C147" s="8" t="e">
        <f aca="false">GETLIFTCOEF(A147,B147,$B$2,$B$8,$B$5)</f>
        <v>#NAME?</v>
      </c>
      <c r="D147" s="8" t="e">
        <f aca="false">GETDRAGCOEF(A147,B147,$B$2,$B$9,$B$10,$B$6)</f>
        <v>#NAME?</v>
      </c>
    </row>
    <row r="148" customFormat="false" ht="12.85" hidden="false" customHeight="false" outlineLevel="0" collapsed="false">
      <c r="A148" s="0" t="n">
        <v>-82</v>
      </c>
      <c r="B148" s="1" t="e">
        <f aca="false">SF(A148,$B$11,$B$2,$B$3,$B$4,$B$7)</f>
        <v>#NAME?</v>
      </c>
      <c r="C148" s="8" t="e">
        <f aca="false">GETLIFTCOEF(A148,B148,$B$2,$B$8,$B$5)</f>
        <v>#NAME?</v>
      </c>
      <c r="D148" s="8" t="e">
        <f aca="false">GETDRAGCOEF(A148,B148,$B$2,$B$9,$B$10,$B$6)</f>
        <v>#NAME?</v>
      </c>
    </row>
    <row r="149" customFormat="false" ht="12.85" hidden="false" customHeight="false" outlineLevel="0" collapsed="false">
      <c r="A149" s="0" t="n">
        <v>-81</v>
      </c>
      <c r="B149" s="1" t="e">
        <f aca="false">SF(A149,$B$11,$B$2,$B$3,$B$4,$B$7)</f>
        <v>#NAME?</v>
      </c>
      <c r="C149" s="8" t="e">
        <f aca="false">GETLIFTCOEF(A149,B149,$B$2,$B$8,$B$5)</f>
        <v>#NAME?</v>
      </c>
      <c r="D149" s="8" t="e">
        <f aca="false">GETDRAGCOEF(A149,B149,$B$2,$B$9,$B$10,$B$6)</f>
        <v>#NAME?</v>
      </c>
    </row>
    <row r="150" customFormat="false" ht="12.85" hidden="false" customHeight="false" outlineLevel="0" collapsed="false">
      <c r="A150" s="0" t="n">
        <v>-80</v>
      </c>
      <c r="B150" s="1" t="e">
        <f aca="false">SF(A150,$B$11,$B$2,$B$3,$B$4,$B$7)</f>
        <v>#NAME?</v>
      </c>
      <c r="C150" s="8" t="e">
        <f aca="false">GETLIFTCOEF(A150,B150,$B$2,$B$8,$B$5)</f>
        <v>#NAME?</v>
      </c>
      <c r="D150" s="8" t="e">
        <f aca="false">GETDRAGCOEF(A150,B150,$B$2,$B$9,$B$10,$B$6)</f>
        <v>#NAME?</v>
      </c>
    </row>
    <row r="151" customFormat="false" ht="12.85" hidden="false" customHeight="false" outlineLevel="0" collapsed="false">
      <c r="A151" s="0" t="n">
        <v>-79</v>
      </c>
      <c r="B151" s="1" t="e">
        <f aca="false">SF(A151,$B$11,$B$2,$B$3,$B$4,$B$7)</f>
        <v>#NAME?</v>
      </c>
      <c r="C151" s="8" t="e">
        <f aca="false">GETLIFTCOEF(A151,B151,$B$2,$B$8,$B$5)</f>
        <v>#NAME?</v>
      </c>
      <c r="D151" s="8" t="e">
        <f aca="false">GETDRAGCOEF(A151,B151,$B$2,$B$9,$B$10,$B$6)</f>
        <v>#NAME?</v>
      </c>
    </row>
    <row r="152" customFormat="false" ht="12.85" hidden="false" customHeight="false" outlineLevel="0" collapsed="false">
      <c r="A152" s="0" t="n">
        <v>-78</v>
      </c>
      <c r="B152" s="1" t="e">
        <f aca="false">SF(A152,$B$11,$B$2,$B$3,$B$4,$B$7)</f>
        <v>#NAME?</v>
      </c>
      <c r="C152" s="8" t="e">
        <f aca="false">GETLIFTCOEF(A152,B152,$B$2,$B$8,$B$5)</f>
        <v>#NAME?</v>
      </c>
      <c r="D152" s="8" t="e">
        <f aca="false">GETDRAGCOEF(A152,B152,$B$2,$B$9,$B$10,$B$6)</f>
        <v>#NAME?</v>
      </c>
    </row>
    <row r="153" customFormat="false" ht="12.85" hidden="false" customHeight="false" outlineLevel="0" collapsed="false">
      <c r="A153" s="0" t="n">
        <v>-77</v>
      </c>
      <c r="B153" s="1" t="e">
        <f aca="false">SF(A153,$B$11,$B$2,$B$3,$B$4,$B$7)</f>
        <v>#NAME?</v>
      </c>
      <c r="C153" s="8" t="e">
        <f aca="false">GETLIFTCOEF(A153,B153,$B$2,$B$8,$B$5)</f>
        <v>#NAME?</v>
      </c>
      <c r="D153" s="8" t="e">
        <f aca="false">GETDRAGCOEF(A153,B153,$B$2,$B$9,$B$10,$B$6)</f>
        <v>#NAME?</v>
      </c>
    </row>
    <row r="154" customFormat="false" ht="12.85" hidden="false" customHeight="false" outlineLevel="0" collapsed="false">
      <c r="A154" s="0" t="n">
        <v>-76</v>
      </c>
      <c r="B154" s="1" t="e">
        <f aca="false">SF(A154,$B$11,$B$2,$B$3,$B$4,$B$7)</f>
        <v>#NAME?</v>
      </c>
      <c r="C154" s="8" t="e">
        <f aca="false">GETLIFTCOEF(A154,B154,$B$2,$B$8,$B$5)</f>
        <v>#NAME?</v>
      </c>
      <c r="D154" s="8" t="e">
        <f aca="false">GETDRAGCOEF(A154,B154,$B$2,$B$9,$B$10,$B$6)</f>
        <v>#NAME?</v>
      </c>
    </row>
    <row r="155" customFormat="false" ht="12.85" hidden="false" customHeight="false" outlineLevel="0" collapsed="false">
      <c r="A155" s="0" t="n">
        <v>-75</v>
      </c>
      <c r="B155" s="1" t="e">
        <f aca="false">SF(A155,$B$11,$B$2,$B$3,$B$4,$B$7)</f>
        <v>#NAME?</v>
      </c>
      <c r="C155" s="8" t="e">
        <f aca="false">GETLIFTCOEF(A155,B155,$B$2,$B$8,$B$5)</f>
        <v>#NAME?</v>
      </c>
      <c r="D155" s="8" t="e">
        <f aca="false">GETDRAGCOEF(A155,B155,$B$2,$B$9,$B$10,$B$6)</f>
        <v>#NAME?</v>
      </c>
    </row>
    <row r="156" customFormat="false" ht="12.85" hidden="false" customHeight="false" outlineLevel="0" collapsed="false">
      <c r="A156" s="0" t="n">
        <v>-74</v>
      </c>
      <c r="B156" s="1" t="e">
        <f aca="false">SF(A156,$B$11,$B$2,$B$3,$B$4,$B$7)</f>
        <v>#NAME?</v>
      </c>
      <c r="C156" s="8" t="e">
        <f aca="false">GETLIFTCOEF(A156,B156,$B$2,$B$8,$B$5)</f>
        <v>#NAME?</v>
      </c>
      <c r="D156" s="8" t="e">
        <f aca="false">GETDRAGCOEF(A156,B156,$B$2,$B$9,$B$10,$B$6)</f>
        <v>#NAME?</v>
      </c>
    </row>
    <row r="157" customFormat="false" ht="12.85" hidden="false" customHeight="false" outlineLevel="0" collapsed="false">
      <c r="A157" s="0" t="n">
        <v>-73</v>
      </c>
      <c r="B157" s="1" t="e">
        <f aca="false">SF(A157,$B$11,$B$2,$B$3,$B$4,$B$7)</f>
        <v>#NAME?</v>
      </c>
      <c r="C157" s="8" t="e">
        <f aca="false">GETLIFTCOEF(A157,B157,$B$2,$B$8,$B$5)</f>
        <v>#NAME?</v>
      </c>
      <c r="D157" s="8" t="e">
        <f aca="false">GETDRAGCOEF(A157,B157,$B$2,$B$9,$B$10,$B$6)</f>
        <v>#NAME?</v>
      </c>
    </row>
    <row r="158" customFormat="false" ht="12.85" hidden="false" customHeight="false" outlineLevel="0" collapsed="false">
      <c r="A158" s="0" t="n">
        <v>-72</v>
      </c>
      <c r="B158" s="1" t="e">
        <f aca="false">SF(A158,$B$11,$B$2,$B$3,$B$4,$B$7)</f>
        <v>#NAME?</v>
      </c>
      <c r="C158" s="8" t="e">
        <f aca="false">GETLIFTCOEF(A158,B158,$B$2,$B$8,$B$5)</f>
        <v>#NAME?</v>
      </c>
      <c r="D158" s="8" t="e">
        <f aca="false">GETDRAGCOEF(A158,B158,$B$2,$B$9,$B$10,$B$6)</f>
        <v>#NAME?</v>
      </c>
    </row>
    <row r="159" customFormat="false" ht="12.85" hidden="false" customHeight="false" outlineLevel="0" collapsed="false">
      <c r="A159" s="0" t="n">
        <v>-71</v>
      </c>
      <c r="B159" s="1" t="e">
        <f aca="false">SF(A159,$B$11,$B$2,$B$3,$B$4,$B$7)</f>
        <v>#NAME?</v>
      </c>
      <c r="C159" s="8" t="e">
        <f aca="false">GETLIFTCOEF(A159,B159,$B$2,$B$8,$B$5)</f>
        <v>#NAME?</v>
      </c>
      <c r="D159" s="8" t="e">
        <f aca="false">GETDRAGCOEF(A159,B159,$B$2,$B$9,$B$10,$B$6)</f>
        <v>#NAME?</v>
      </c>
    </row>
    <row r="160" customFormat="false" ht="12.85" hidden="false" customHeight="false" outlineLevel="0" collapsed="false">
      <c r="A160" s="0" t="n">
        <v>-70</v>
      </c>
      <c r="B160" s="1" t="e">
        <f aca="false">SF(A160,$B$11,$B$2,$B$3,$B$4,$B$7)</f>
        <v>#NAME?</v>
      </c>
      <c r="C160" s="8" t="e">
        <f aca="false">GETLIFTCOEF(A160,B160,$B$2,$B$8,$B$5)</f>
        <v>#NAME?</v>
      </c>
      <c r="D160" s="8" t="e">
        <f aca="false">GETDRAGCOEF(A160,B160,$B$2,$B$9,$B$10,$B$6)</f>
        <v>#NAME?</v>
      </c>
    </row>
    <row r="161" customFormat="false" ht="12.85" hidden="false" customHeight="false" outlineLevel="0" collapsed="false">
      <c r="A161" s="0" t="n">
        <v>-69</v>
      </c>
      <c r="B161" s="1" t="e">
        <f aca="false">SF(A161,$B$11,$B$2,$B$3,$B$4,$B$7)</f>
        <v>#NAME?</v>
      </c>
      <c r="C161" s="8" t="e">
        <f aca="false">GETLIFTCOEF(A161,B161,$B$2,$B$8,$B$5)</f>
        <v>#NAME?</v>
      </c>
      <c r="D161" s="8" t="e">
        <f aca="false">GETDRAGCOEF(A161,B161,$B$2,$B$9,$B$10,$B$6)</f>
        <v>#NAME?</v>
      </c>
    </row>
    <row r="162" customFormat="false" ht="12.85" hidden="false" customHeight="false" outlineLevel="0" collapsed="false">
      <c r="A162" s="0" t="n">
        <v>-68</v>
      </c>
      <c r="B162" s="1" t="e">
        <f aca="false">SF(A162,$B$11,$B$2,$B$3,$B$4,$B$7)</f>
        <v>#NAME?</v>
      </c>
      <c r="C162" s="8" t="e">
        <f aca="false">GETLIFTCOEF(A162,B162,$B$2,$B$8,$B$5)</f>
        <v>#NAME?</v>
      </c>
      <c r="D162" s="8" t="e">
        <f aca="false">GETDRAGCOEF(A162,B162,$B$2,$B$9,$B$10,$B$6)</f>
        <v>#NAME?</v>
      </c>
    </row>
    <row r="163" customFormat="false" ht="12.85" hidden="false" customHeight="false" outlineLevel="0" collapsed="false">
      <c r="A163" s="0" t="n">
        <v>-67</v>
      </c>
      <c r="B163" s="1" t="e">
        <f aca="false">SF(A163,$B$11,$B$2,$B$3,$B$4,$B$7)</f>
        <v>#NAME?</v>
      </c>
      <c r="C163" s="8" t="e">
        <f aca="false">GETLIFTCOEF(A163,B163,$B$2,$B$8,$B$5)</f>
        <v>#NAME?</v>
      </c>
      <c r="D163" s="8" t="e">
        <f aca="false">GETDRAGCOEF(A163,B163,$B$2,$B$9,$B$10,$B$6)</f>
        <v>#NAME?</v>
      </c>
    </row>
    <row r="164" customFormat="false" ht="12.85" hidden="false" customHeight="false" outlineLevel="0" collapsed="false">
      <c r="A164" s="0" t="n">
        <v>-66</v>
      </c>
      <c r="B164" s="1" t="e">
        <f aca="false">SF(A164,$B$11,$B$2,$B$3,$B$4,$B$7)</f>
        <v>#NAME?</v>
      </c>
      <c r="C164" s="8" t="e">
        <f aca="false">GETLIFTCOEF(A164,B164,$B$2,$B$8,$B$5)</f>
        <v>#NAME?</v>
      </c>
      <c r="D164" s="8" t="e">
        <f aca="false">GETDRAGCOEF(A164,B164,$B$2,$B$9,$B$10,$B$6)</f>
        <v>#NAME?</v>
      </c>
    </row>
    <row r="165" customFormat="false" ht="12.85" hidden="false" customHeight="false" outlineLevel="0" collapsed="false">
      <c r="A165" s="0" t="n">
        <v>-65</v>
      </c>
      <c r="B165" s="1" t="e">
        <f aca="false">SF(A165,$B$11,$B$2,$B$3,$B$4,$B$7)</f>
        <v>#NAME?</v>
      </c>
      <c r="C165" s="8" t="e">
        <f aca="false">GETLIFTCOEF(A165,B165,$B$2,$B$8,$B$5)</f>
        <v>#NAME?</v>
      </c>
      <c r="D165" s="8" t="e">
        <f aca="false">GETDRAGCOEF(A165,B165,$B$2,$B$9,$B$10,$B$6)</f>
        <v>#NAME?</v>
      </c>
    </row>
    <row r="166" customFormat="false" ht="12.85" hidden="false" customHeight="false" outlineLevel="0" collapsed="false">
      <c r="A166" s="0" t="n">
        <v>-64</v>
      </c>
      <c r="B166" s="1" t="e">
        <f aca="false">SF(A166,$B$11,$B$2,$B$3,$B$4,$B$7)</f>
        <v>#NAME?</v>
      </c>
      <c r="C166" s="8" t="e">
        <f aca="false">GETLIFTCOEF(A166,B166,$B$2,$B$8,$B$5)</f>
        <v>#NAME?</v>
      </c>
      <c r="D166" s="8" t="e">
        <f aca="false">GETDRAGCOEF(A166,B166,$B$2,$B$9,$B$10,$B$6)</f>
        <v>#NAME?</v>
      </c>
    </row>
    <row r="167" customFormat="false" ht="12.85" hidden="false" customHeight="false" outlineLevel="0" collapsed="false">
      <c r="A167" s="0" t="n">
        <v>-63</v>
      </c>
      <c r="B167" s="1" t="e">
        <f aca="false">SF(A167,$B$11,$B$2,$B$3,$B$4,$B$7)</f>
        <v>#NAME?</v>
      </c>
      <c r="C167" s="8" t="e">
        <f aca="false">GETLIFTCOEF(A167,B167,$B$2,$B$8,$B$5)</f>
        <v>#NAME?</v>
      </c>
      <c r="D167" s="8" t="e">
        <f aca="false">GETDRAGCOEF(A167,B167,$B$2,$B$9,$B$10,$B$6)</f>
        <v>#NAME?</v>
      </c>
    </row>
    <row r="168" customFormat="false" ht="12.85" hidden="false" customHeight="false" outlineLevel="0" collapsed="false">
      <c r="A168" s="0" t="n">
        <v>-62</v>
      </c>
      <c r="B168" s="1" t="e">
        <f aca="false">SF(A168,$B$11,$B$2,$B$3,$B$4,$B$7)</f>
        <v>#NAME?</v>
      </c>
      <c r="C168" s="8" t="e">
        <f aca="false">GETLIFTCOEF(A168,B168,$B$2,$B$8,$B$5)</f>
        <v>#NAME?</v>
      </c>
      <c r="D168" s="8" t="e">
        <f aca="false">GETDRAGCOEF(A168,B168,$B$2,$B$9,$B$10,$B$6)</f>
        <v>#NAME?</v>
      </c>
    </row>
    <row r="169" customFormat="false" ht="12.85" hidden="false" customHeight="false" outlineLevel="0" collapsed="false">
      <c r="A169" s="0" t="n">
        <v>-61</v>
      </c>
      <c r="B169" s="1" t="e">
        <f aca="false">SF(A169,$B$11,$B$2,$B$3,$B$4,$B$7)</f>
        <v>#NAME?</v>
      </c>
      <c r="C169" s="8" t="e">
        <f aca="false">GETLIFTCOEF(A169,B169,$B$2,$B$8,$B$5)</f>
        <v>#NAME?</v>
      </c>
      <c r="D169" s="8" t="e">
        <f aca="false">GETDRAGCOEF(A169,B169,$B$2,$B$9,$B$10,$B$6)</f>
        <v>#NAME?</v>
      </c>
    </row>
    <row r="170" customFormat="false" ht="12.85" hidden="false" customHeight="false" outlineLevel="0" collapsed="false">
      <c r="A170" s="0" t="n">
        <v>-60</v>
      </c>
      <c r="B170" s="1" t="e">
        <f aca="false">SF(A170,$B$11,$B$2,$B$3,$B$4,$B$7)</f>
        <v>#NAME?</v>
      </c>
      <c r="C170" s="8" t="e">
        <f aca="false">GETLIFTCOEF(A170,B170,$B$2,$B$8,$B$5)</f>
        <v>#NAME?</v>
      </c>
      <c r="D170" s="8" t="e">
        <f aca="false">GETDRAGCOEF(A170,B170,$B$2,$B$9,$B$10,$B$6)</f>
        <v>#NAME?</v>
      </c>
    </row>
    <row r="171" customFormat="false" ht="12.85" hidden="false" customHeight="false" outlineLevel="0" collapsed="false">
      <c r="A171" s="0" t="n">
        <v>-59</v>
      </c>
      <c r="B171" s="1" t="e">
        <f aca="false">SF(A171,$B$11,$B$2,$B$3,$B$4,$B$7)</f>
        <v>#NAME?</v>
      </c>
      <c r="C171" s="8" t="e">
        <f aca="false">GETLIFTCOEF(A171,B171,$B$2,$B$8,$B$5)</f>
        <v>#NAME?</v>
      </c>
      <c r="D171" s="8" t="e">
        <f aca="false">GETDRAGCOEF(A171,B171,$B$2,$B$9,$B$10,$B$6)</f>
        <v>#NAME?</v>
      </c>
    </row>
    <row r="172" customFormat="false" ht="12.85" hidden="false" customHeight="false" outlineLevel="0" collapsed="false">
      <c r="A172" s="0" t="n">
        <v>-58</v>
      </c>
      <c r="B172" s="1" t="e">
        <f aca="false">SF(A172,$B$11,$B$2,$B$3,$B$4,$B$7)</f>
        <v>#NAME?</v>
      </c>
      <c r="C172" s="8" t="e">
        <f aca="false">GETLIFTCOEF(A172,B172,$B$2,$B$8,$B$5)</f>
        <v>#NAME?</v>
      </c>
      <c r="D172" s="8" t="e">
        <f aca="false">GETDRAGCOEF(A172,B172,$B$2,$B$9,$B$10,$B$6)</f>
        <v>#NAME?</v>
      </c>
    </row>
    <row r="173" customFormat="false" ht="12.85" hidden="false" customHeight="false" outlineLevel="0" collapsed="false">
      <c r="A173" s="0" t="n">
        <v>-57</v>
      </c>
      <c r="B173" s="1" t="e">
        <f aca="false">SF(A173,$B$11,$B$2,$B$3,$B$4,$B$7)</f>
        <v>#NAME?</v>
      </c>
      <c r="C173" s="8" t="e">
        <f aca="false">GETLIFTCOEF(A173,B173,$B$2,$B$8,$B$5)</f>
        <v>#NAME?</v>
      </c>
      <c r="D173" s="8" t="e">
        <f aca="false">GETDRAGCOEF(A173,B173,$B$2,$B$9,$B$10,$B$6)</f>
        <v>#NAME?</v>
      </c>
    </row>
    <row r="174" customFormat="false" ht="12.85" hidden="false" customHeight="false" outlineLevel="0" collapsed="false">
      <c r="A174" s="0" t="n">
        <v>-56</v>
      </c>
      <c r="B174" s="1" t="e">
        <f aca="false">SF(A174,$B$11,$B$2,$B$3,$B$4,$B$7)</f>
        <v>#NAME?</v>
      </c>
      <c r="C174" s="8" t="e">
        <f aca="false">GETLIFTCOEF(A174,B174,$B$2,$B$8,$B$5)</f>
        <v>#NAME?</v>
      </c>
      <c r="D174" s="8" t="e">
        <f aca="false">GETDRAGCOEF(A174,B174,$B$2,$B$9,$B$10,$B$6)</f>
        <v>#NAME?</v>
      </c>
    </row>
    <row r="175" customFormat="false" ht="12.85" hidden="false" customHeight="false" outlineLevel="0" collapsed="false">
      <c r="A175" s="0" t="n">
        <v>-55</v>
      </c>
      <c r="B175" s="1" t="e">
        <f aca="false">SF(A175,$B$11,$B$2,$B$3,$B$4,$B$7)</f>
        <v>#NAME?</v>
      </c>
      <c r="C175" s="8" t="e">
        <f aca="false">GETLIFTCOEF(A175,B175,$B$2,$B$8,$B$5)</f>
        <v>#NAME?</v>
      </c>
      <c r="D175" s="8" t="e">
        <f aca="false">GETDRAGCOEF(A175,B175,$B$2,$B$9,$B$10,$B$6)</f>
        <v>#NAME?</v>
      </c>
    </row>
    <row r="176" customFormat="false" ht="12.85" hidden="false" customHeight="false" outlineLevel="0" collapsed="false">
      <c r="A176" s="0" t="n">
        <v>-54</v>
      </c>
      <c r="B176" s="1" t="e">
        <f aca="false">SF(A176,$B$11,$B$2,$B$3,$B$4,$B$7)</f>
        <v>#NAME?</v>
      </c>
      <c r="C176" s="8" t="e">
        <f aca="false">GETLIFTCOEF(A176,B176,$B$2,$B$8,$B$5)</f>
        <v>#NAME?</v>
      </c>
      <c r="D176" s="8" t="e">
        <f aca="false">GETDRAGCOEF(A176,B176,$B$2,$B$9,$B$10,$B$6)</f>
        <v>#NAME?</v>
      </c>
    </row>
    <row r="177" customFormat="false" ht="12.85" hidden="false" customHeight="false" outlineLevel="0" collapsed="false">
      <c r="A177" s="0" t="n">
        <v>-53</v>
      </c>
      <c r="B177" s="1" t="e">
        <f aca="false">SF(A177,$B$11,$B$2,$B$3,$B$4,$B$7)</f>
        <v>#NAME?</v>
      </c>
      <c r="C177" s="8" t="e">
        <f aca="false">GETLIFTCOEF(A177,B177,$B$2,$B$8,$B$5)</f>
        <v>#NAME?</v>
      </c>
      <c r="D177" s="8" t="e">
        <f aca="false">GETDRAGCOEF(A177,B177,$B$2,$B$9,$B$10,$B$6)</f>
        <v>#NAME?</v>
      </c>
    </row>
    <row r="178" customFormat="false" ht="12.85" hidden="false" customHeight="false" outlineLevel="0" collapsed="false">
      <c r="A178" s="0" t="n">
        <v>-52</v>
      </c>
      <c r="B178" s="1" t="e">
        <f aca="false">SF(A178,$B$11,$B$2,$B$3,$B$4,$B$7)</f>
        <v>#NAME?</v>
      </c>
      <c r="C178" s="8" t="e">
        <f aca="false">GETLIFTCOEF(A178,B178,$B$2,$B$8,$B$5)</f>
        <v>#NAME?</v>
      </c>
      <c r="D178" s="8" t="e">
        <f aca="false">GETDRAGCOEF(A178,B178,$B$2,$B$9,$B$10,$B$6)</f>
        <v>#NAME?</v>
      </c>
    </row>
    <row r="179" customFormat="false" ht="12.85" hidden="false" customHeight="false" outlineLevel="0" collapsed="false">
      <c r="A179" s="0" t="n">
        <v>-51</v>
      </c>
      <c r="B179" s="1" t="e">
        <f aca="false">SF(A179,$B$11,$B$2,$B$3,$B$4,$B$7)</f>
        <v>#NAME?</v>
      </c>
      <c r="C179" s="8" t="e">
        <f aca="false">GETLIFTCOEF(A179,B179,$B$2,$B$8,$B$5)</f>
        <v>#NAME?</v>
      </c>
      <c r="D179" s="8" t="e">
        <f aca="false">GETDRAGCOEF(A179,B179,$B$2,$B$9,$B$10,$B$6)</f>
        <v>#NAME?</v>
      </c>
    </row>
    <row r="180" customFormat="false" ht="12.85" hidden="false" customHeight="false" outlineLevel="0" collapsed="false">
      <c r="A180" s="0" t="n">
        <v>-50</v>
      </c>
      <c r="B180" s="1" t="e">
        <f aca="false">SF(A180,$B$11,$B$2,$B$3,$B$4,$B$7)</f>
        <v>#NAME?</v>
      </c>
      <c r="C180" s="8" t="e">
        <f aca="false">GETLIFTCOEF(A180,B180,$B$2,$B$8,$B$5)</f>
        <v>#NAME?</v>
      </c>
      <c r="D180" s="8" t="e">
        <f aca="false">GETDRAGCOEF(A180,B180,$B$2,$B$9,$B$10,$B$6)</f>
        <v>#NAME?</v>
      </c>
    </row>
    <row r="181" customFormat="false" ht="12.85" hidden="false" customHeight="false" outlineLevel="0" collapsed="false">
      <c r="A181" s="0" t="n">
        <v>-49</v>
      </c>
      <c r="B181" s="1" t="e">
        <f aca="false">SF(A181,$B$11,$B$2,$B$3,$B$4,$B$7)</f>
        <v>#NAME?</v>
      </c>
      <c r="C181" s="8" t="e">
        <f aca="false">GETLIFTCOEF(A181,B181,$B$2,$B$8,$B$5)</f>
        <v>#NAME?</v>
      </c>
      <c r="D181" s="8" t="e">
        <f aca="false">GETDRAGCOEF(A181,B181,$B$2,$B$9,$B$10,$B$6)</f>
        <v>#NAME?</v>
      </c>
    </row>
    <row r="182" customFormat="false" ht="12.85" hidden="false" customHeight="false" outlineLevel="0" collapsed="false">
      <c r="A182" s="0" t="n">
        <v>-48</v>
      </c>
      <c r="B182" s="1" t="e">
        <f aca="false">SF(A182,$B$11,$B$2,$B$3,$B$4,$B$7)</f>
        <v>#NAME?</v>
      </c>
      <c r="C182" s="8" t="e">
        <f aca="false">GETLIFTCOEF(A182,B182,$B$2,$B$8,$B$5)</f>
        <v>#NAME?</v>
      </c>
      <c r="D182" s="8" t="e">
        <f aca="false">GETDRAGCOEF(A182,B182,$B$2,$B$9,$B$10,$B$6)</f>
        <v>#NAME?</v>
      </c>
    </row>
    <row r="183" customFormat="false" ht="12.85" hidden="false" customHeight="false" outlineLevel="0" collapsed="false">
      <c r="A183" s="0" t="n">
        <v>-47</v>
      </c>
      <c r="B183" s="1" t="e">
        <f aca="false">SF(A183,$B$11,$B$2,$B$3,$B$4,$B$7)</f>
        <v>#NAME?</v>
      </c>
      <c r="C183" s="8" t="e">
        <f aca="false">GETLIFTCOEF(A183,B183,$B$2,$B$8,$B$5)</f>
        <v>#NAME?</v>
      </c>
      <c r="D183" s="8" t="e">
        <f aca="false">GETDRAGCOEF(A183,B183,$B$2,$B$9,$B$10,$B$6)</f>
        <v>#NAME?</v>
      </c>
    </row>
    <row r="184" customFormat="false" ht="12.85" hidden="false" customHeight="false" outlineLevel="0" collapsed="false">
      <c r="A184" s="0" t="n">
        <v>-46</v>
      </c>
      <c r="B184" s="1" t="e">
        <f aca="false">SF(A184,$B$11,$B$2,$B$3,$B$4,$B$7)</f>
        <v>#NAME?</v>
      </c>
      <c r="C184" s="8" t="e">
        <f aca="false">GETLIFTCOEF(A184,B184,$B$2,$B$8,$B$5)</f>
        <v>#NAME?</v>
      </c>
      <c r="D184" s="8" t="e">
        <f aca="false">GETDRAGCOEF(A184,B184,$B$2,$B$9,$B$10,$B$6)</f>
        <v>#NAME?</v>
      </c>
    </row>
    <row r="185" customFormat="false" ht="12.85" hidden="false" customHeight="false" outlineLevel="0" collapsed="false">
      <c r="A185" s="0" t="n">
        <v>-45</v>
      </c>
      <c r="B185" s="1" t="e">
        <f aca="false">SF(A185,$B$11,$B$2,$B$3,$B$4,$B$7)</f>
        <v>#NAME?</v>
      </c>
      <c r="C185" s="8" t="e">
        <f aca="false">GETLIFTCOEF(A185,B185,$B$2,$B$8,$B$5)</f>
        <v>#NAME?</v>
      </c>
      <c r="D185" s="8" t="e">
        <f aca="false">GETDRAGCOEF(A185,B185,$B$2,$B$9,$B$10,$B$6)</f>
        <v>#NAME?</v>
      </c>
    </row>
    <row r="186" customFormat="false" ht="12.85" hidden="false" customHeight="false" outlineLevel="0" collapsed="false">
      <c r="A186" s="0" t="n">
        <v>-44</v>
      </c>
      <c r="B186" s="1" t="e">
        <f aca="false">SF(A186,$B$11,$B$2,$B$3,$B$4,$B$7)</f>
        <v>#NAME?</v>
      </c>
      <c r="C186" s="8" t="e">
        <f aca="false">GETLIFTCOEF(A186,B186,$B$2,$B$8,$B$5)</f>
        <v>#NAME?</v>
      </c>
      <c r="D186" s="8" t="e">
        <f aca="false">GETDRAGCOEF(A186,B186,$B$2,$B$9,$B$10,$B$6)</f>
        <v>#NAME?</v>
      </c>
    </row>
    <row r="187" customFormat="false" ht="12.85" hidden="false" customHeight="false" outlineLevel="0" collapsed="false">
      <c r="A187" s="0" t="n">
        <v>-43</v>
      </c>
      <c r="B187" s="1" t="e">
        <f aca="false">SF(A187,$B$11,$B$2,$B$3,$B$4,$B$7)</f>
        <v>#NAME?</v>
      </c>
      <c r="C187" s="8" t="e">
        <f aca="false">GETLIFTCOEF(A187,B187,$B$2,$B$8,$B$5)</f>
        <v>#NAME?</v>
      </c>
      <c r="D187" s="8" t="e">
        <f aca="false">GETDRAGCOEF(A187,B187,$B$2,$B$9,$B$10,$B$6)</f>
        <v>#NAME?</v>
      </c>
    </row>
    <row r="188" customFormat="false" ht="12.85" hidden="false" customHeight="false" outlineLevel="0" collapsed="false">
      <c r="A188" s="0" t="n">
        <v>-42</v>
      </c>
      <c r="B188" s="1" t="e">
        <f aca="false">SF(A188,$B$11,$B$2,$B$3,$B$4,$B$7)</f>
        <v>#NAME?</v>
      </c>
      <c r="C188" s="8" t="e">
        <f aca="false">GETLIFTCOEF(A188,B188,$B$2,$B$8,$B$5)</f>
        <v>#NAME?</v>
      </c>
      <c r="D188" s="8" t="e">
        <f aca="false">GETDRAGCOEF(A188,B188,$B$2,$B$9,$B$10,$B$6)</f>
        <v>#NAME?</v>
      </c>
    </row>
    <row r="189" customFormat="false" ht="12.85" hidden="false" customHeight="false" outlineLevel="0" collapsed="false">
      <c r="A189" s="0" t="n">
        <v>-41</v>
      </c>
      <c r="B189" s="1" t="e">
        <f aca="false">SF(A189,$B$11,$B$2,$B$3,$B$4,$B$7)</f>
        <v>#NAME?</v>
      </c>
      <c r="C189" s="8" t="e">
        <f aca="false">GETLIFTCOEF(A189,B189,$B$2,$B$8,$B$5)</f>
        <v>#NAME?</v>
      </c>
      <c r="D189" s="8" t="e">
        <f aca="false">GETDRAGCOEF(A189,B189,$B$2,$B$9,$B$10,$B$6)</f>
        <v>#NAME?</v>
      </c>
    </row>
    <row r="190" customFormat="false" ht="12.85" hidden="false" customHeight="false" outlineLevel="0" collapsed="false">
      <c r="A190" s="0" t="n">
        <v>-40</v>
      </c>
      <c r="B190" s="1" t="e">
        <f aca="false">SF(A190,$B$11,$B$2,$B$3,$B$4,$B$7)</f>
        <v>#NAME?</v>
      </c>
      <c r="C190" s="8" t="e">
        <f aca="false">GETLIFTCOEF(A190,B190,$B$2,$B$8,$B$5)</f>
        <v>#NAME?</v>
      </c>
      <c r="D190" s="8" t="e">
        <f aca="false">GETDRAGCOEF(A190,B190,$B$2,$B$9,$B$10,$B$6)</f>
        <v>#NAME?</v>
      </c>
    </row>
    <row r="191" customFormat="false" ht="12.85" hidden="false" customHeight="false" outlineLevel="0" collapsed="false">
      <c r="A191" s="0" t="n">
        <v>-39</v>
      </c>
      <c r="B191" s="1" t="e">
        <f aca="false">SF(A191,$B$11,$B$2,$B$3,$B$4,$B$7)</f>
        <v>#NAME?</v>
      </c>
      <c r="C191" s="8" t="e">
        <f aca="false">GETLIFTCOEF(A191,B191,$B$2,$B$8,$B$5)</f>
        <v>#NAME?</v>
      </c>
      <c r="D191" s="8" t="e">
        <f aca="false">GETDRAGCOEF(A191,B191,$B$2,$B$9,$B$10,$B$6)</f>
        <v>#NAME?</v>
      </c>
    </row>
    <row r="192" customFormat="false" ht="12.85" hidden="false" customHeight="false" outlineLevel="0" collapsed="false">
      <c r="A192" s="0" t="n">
        <v>-38</v>
      </c>
      <c r="B192" s="1" t="e">
        <f aca="false">SF(A192,$B$11,$B$2,$B$3,$B$4,$B$7)</f>
        <v>#NAME?</v>
      </c>
      <c r="C192" s="8" t="e">
        <f aca="false">GETLIFTCOEF(A192,B192,$B$2,$B$8,$B$5)</f>
        <v>#NAME?</v>
      </c>
      <c r="D192" s="8" t="e">
        <f aca="false">GETDRAGCOEF(A192,B192,$B$2,$B$9,$B$10,$B$6)</f>
        <v>#NAME?</v>
      </c>
    </row>
    <row r="193" customFormat="false" ht="12.85" hidden="false" customHeight="false" outlineLevel="0" collapsed="false">
      <c r="A193" s="0" t="n">
        <v>-37</v>
      </c>
      <c r="B193" s="1" t="e">
        <f aca="false">SF(A193,$B$11,$B$2,$B$3,$B$4,$B$7)</f>
        <v>#NAME?</v>
      </c>
      <c r="C193" s="8" t="e">
        <f aca="false">GETLIFTCOEF(A193,B193,$B$2,$B$8,$B$5)</f>
        <v>#NAME?</v>
      </c>
      <c r="D193" s="8" t="e">
        <f aca="false">GETDRAGCOEF(A193,B193,$B$2,$B$9,$B$10,$B$6)</f>
        <v>#NAME?</v>
      </c>
    </row>
    <row r="194" customFormat="false" ht="12.85" hidden="false" customHeight="false" outlineLevel="0" collapsed="false">
      <c r="A194" s="0" t="n">
        <v>-36</v>
      </c>
      <c r="B194" s="1" t="e">
        <f aca="false">SF(A194,$B$11,$B$2,$B$3,$B$4,$B$7)</f>
        <v>#NAME?</v>
      </c>
      <c r="C194" s="8" t="e">
        <f aca="false">GETLIFTCOEF(A194,B194,$B$2,$B$8,$B$5)</f>
        <v>#NAME?</v>
      </c>
      <c r="D194" s="8" t="e">
        <f aca="false">GETDRAGCOEF(A194,B194,$B$2,$B$9,$B$10,$B$6)</f>
        <v>#NAME?</v>
      </c>
    </row>
    <row r="195" customFormat="false" ht="12.85" hidden="false" customHeight="false" outlineLevel="0" collapsed="false">
      <c r="A195" s="0" t="n">
        <v>-35</v>
      </c>
      <c r="B195" s="1" t="e">
        <f aca="false">SF(A195,$B$11,$B$2,$B$3,$B$4,$B$7)</f>
        <v>#NAME?</v>
      </c>
      <c r="C195" s="8" t="e">
        <f aca="false">GETLIFTCOEF(A195,B195,$B$2,$B$8,$B$5)</f>
        <v>#NAME?</v>
      </c>
      <c r="D195" s="8" t="e">
        <f aca="false">GETDRAGCOEF(A195,B195,$B$2,$B$9,$B$10,$B$6)</f>
        <v>#NAME?</v>
      </c>
    </row>
    <row r="196" customFormat="false" ht="12.85" hidden="false" customHeight="false" outlineLevel="0" collapsed="false">
      <c r="A196" s="0" t="n">
        <v>-34</v>
      </c>
      <c r="B196" s="1" t="e">
        <f aca="false">SF(A196,$B$11,$B$2,$B$3,$B$4,$B$7)</f>
        <v>#NAME?</v>
      </c>
      <c r="C196" s="8" t="e">
        <f aca="false">GETLIFTCOEF(A196,B196,$B$2,$B$8,$B$5)</f>
        <v>#NAME?</v>
      </c>
      <c r="D196" s="8" t="e">
        <f aca="false">GETDRAGCOEF(A196,B196,$B$2,$B$9,$B$10,$B$6)</f>
        <v>#NAME?</v>
      </c>
    </row>
    <row r="197" customFormat="false" ht="12.85" hidden="false" customHeight="false" outlineLevel="0" collapsed="false">
      <c r="A197" s="0" t="n">
        <v>-33</v>
      </c>
      <c r="B197" s="1" t="e">
        <f aca="false">SF(A197,$B$11,$B$2,$B$3,$B$4,$B$7)</f>
        <v>#NAME?</v>
      </c>
      <c r="C197" s="8" t="e">
        <f aca="false">GETLIFTCOEF(A197,B197,$B$2,$B$8,$B$5)</f>
        <v>#NAME?</v>
      </c>
      <c r="D197" s="8" t="e">
        <f aca="false">GETDRAGCOEF(A197,B197,$B$2,$B$9,$B$10,$B$6)</f>
        <v>#NAME?</v>
      </c>
    </row>
    <row r="198" customFormat="false" ht="12.85" hidden="false" customHeight="false" outlineLevel="0" collapsed="false">
      <c r="A198" s="0" t="n">
        <v>-32</v>
      </c>
      <c r="B198" s="1" t="e">
        <f aca="false">SF(A198,$B$11,$B$2,$B$3,$B$4,$B$7)</f>
        <v>#NAME?</v>
      </c>
      <c r="C198" s="8" t="e">
        <f aca="false">GETLIFTCOEF(A198,B198,$B$2,$B$8,$B$5)</f>
        <v>#NAME?</v>
      </c>
      <c r="D198" s="8" t="e">
        <f aca="false">GETDRAGCOEF(A198,B198,$B$2,$B$9,$B$10,$B$6)</f>
        <v>#NAME?</v>
      </c>
    </row>
    <row r="199" customFormat="false" ht="12.85" hidden="false" customHeight="false" outlineLevel="0" collapsed="false">
      <c r="A199" s="0" t="n">
        <v>-31</v>
      </c>
      <c r="B199" s="1" t="e">
        <f aca="false">SF(A199,$B$11,$B$2,$B$3,$B$4,$B$7)</f>
        <v>#NAME?</v>
      </c>
      <c r="C199" s="8" t="e">
        <f aca="false">GETLIFTCOEF(A199,B199,$B$2,$B$8,$B$5)</f>
        <v>#NAME?</v>
      </c>
      <c r="D199" s="8" t="e">
        <f aca="false">GETDRAGCOEF(A199,B199,$B$2,$B$9,$B$10,$B$6)</f>
        <v>#NAME?</v>
      </c>
    </row>
    <row r="200" customFormat="false" ht="12.85" hidden="false" customHeight="false" outlineLevel="0" collapsed="false">
      <c r="A200" s="0" t="n">
        <v>-30</v>
      </c>
      <c r="B200" s="1" t="e">
        <f aca="false">SF(A200,$B$11,$B$2,$B$3,$B$4,$B$7)</f>
        <v>#NAME?</v>
      </c>
      <c r="C200" s="8" t="e">
        <f aca="false">GETLIFTCOEF(A200,B200,$B$2,$B$8,$B$5)</f>
        <v>#NAME?</v>
      </c>
      <c r="D200" s="8" t="e">
        <f aca="false">GETDRAGCOEF(A200,B200,$B$2,$B$9,$B$10,$B$6)</f>
        <v>#NAME?</v>
      </c>
    </row>
    <row r="201" customFormat="false" ht="12.85" hidden="false" customHeight="false" outlineLevel="0" collapsed="false">
      <c r="A201" s="0" t="n">
        <v>-29</v>
      </c>
      <c r="B201" s="1" t="e">
        <f aca="false">SF(A201,$B$11,$B$2,$B$3,$B$4,$B$7)</f>
        <v>#NAME?</v>
      </c>
      <c r="C201" s="8" t="e">
        <f aca="false">GETLIFTCOEF(A201,B201,$B$2,$B$8,$B$5)</f>
        <v>#NAME?</v>
      </c>
      <c r="D201" s="8" t="e">
        <f aca="false">GETDRAGCOEF(A201,B201,$B$2,$B$9,$B$10,$B$6)</f>
        <v>#NAME?</v>
      </c>
    </row>
    <row r="202" customFormat="false" ht="12.85" hidden="false" customHeight="false" outlineLevel="0" collapsed="false">
      <c r="A202" s="0" t="n">
        <v>-28</v>
      </c>
      <c r="B202" s="1" t="e">
        <f aca="false">SF(A202,$B$11,$B$2,$B$3,$B$4,$B$7)</f>
        <v>#NAME?</v>
      </c>
      <c r="C202" s="8" t="e">
        <f aca="false">GETLIFTCOEF(A202,B202,$B$2,$B$8,$B$5)</f>
        <v>#NAME?</v>
      </c>
      <c r="D202" s="8" t="e">
        <f aca="false">GETDRAGCOEF(A202,B202,$B$2,$B$9,$B$10,$B$6)</f>
        <v>#NAME?</v>
      </c>
    </row>
    <row r="203" customFormat="false" ht="12.85" hidden="false" customHeight="false" outlineLevel="0" collapsed="false">
      <c r="A203" s="0" t="n">
        <v>-27</v>
      </c>
      <c r="B203" s="1" t="e">
        <f aca="false">SF(A203,$B$11,$B$2,$B$3,$B$4,$B$7)</f>
        <v>#NAME?</v>
      </c>
      <c r="C203" s="8" t="e">
        <f aca="false">GETLIFTCOEF(A203,B203,$B$2,$B$8,$B$5)</f>
        <v>#NAME?</v>
      </c>
      <c r="D203" s="8" t="e">
        <f aca="false">GETDRAGCOEF(A203,B203,$B$2,$B$9,$B$10,$B$6)</f>
        <v>#NAME?</v>
      </c>
    </row>
    <row r="204" customFormat="false" ht="12.85" hidden="false" customHeight="false" outlineLevel="0" collapsed="false">
      <c r="A204" s="0" t="n">
        <v>-26</v>
      </c>
      <c r="B204" s="1" t="e">
        <f aca="false">SF(A204,$B$11,$B$2,$B$3,$B$4,$B$7)</f>
        <v>#NAME?</v>
      </c>
      <c r="C204" s="8" t="e">
        <f aca="false">GETLIFTCOEF(A204,B204,$B$2,$B$8,$B$5)</f>
        <v>#NAME?</v>
      </c>
      <c r="D204" s="8" t="e">
        <f aca="false">GETDRAGCOEF(A204,B204,$B$2,$B$9,$B$10,$B$6)</f>
        <v>#NAME?</v>
      </c>
    </row>
    <row r="205" customFormat="false" ht="12.85" hidden="false" customHeight="false" outlineLevel="0" collapsed="false">
      <c r="A205" s="0" t="n">
        <v>-25</v>
      </c>
      <c r="B205" s="1" t="e">
        <f aca="false">SF(A205,$B$11,$B$2,$B$3,$B$4,$B$7)</f>
        <v>#NAME?</v>
      </c>
      <c r="C205" s="8" t="e">
        <f aca="false">GETLIFTCOEF(A205,B205,$B$2,$B$8,$B$5)</f>
        <v>#NAME?</v>
      </c>
      <c r="D205" s="8" t="e">
        <f aca="false">GETDRAGCOEF(A205,B205,$B$2,$B$9,$B$10,$B$6)</f>
        <v>#NAME?</v>
      </c>
    </row>
    <row r="206" customFormat="false" ht="12.85" hidden="false" customHeight="false" outlineLevel="0" collapsed="false">
      <c r="A206" s="0" t="n">
        <v>-24</v>
      </c>
      <c r="B206" s="1" t="e">
        <f aca="false">SF(A206,$B$11,$B$2,$B$3,$B$4,$B$7)</f>
        <v>#NAME?</v>
      </c>
      <c r="C206" s="8" t="e">
        <f aca="false">GETLIFTCOEF(A206,B206,$B$2,$B$8,$B$5)</f>
        <v>#NAME?</v>
      </c>
      <c r="D206" s="8" t="e">
        <f aca="false">GETDRAGCOEF(A206,B206,$B$2,$B$9,$B$10,$B$6)</f>
        <v>#NAME?</v>
      </c>
    </row>
    <row r="207" customFormat="false" ht="12.85" hidden="false" customHeight="false" outlineLevel="0" collapsed="false">
      <c r="A207" s="0" t="n">
        <v>-23</v>
      </c>
      <c r="B207" s="1" t="e">
        <f aca="false">SF(A207,$B$11,$B$2,$B$3,$B$4,$B$7)</f>
        <v>#NAME?</v>
      </c>
      <c r="C207" s="8" t="e">
        <f aca="false">GETLIFTCOEF(A207,B207,$B$2,$B$8,$B$5)</f>
        <v>#NAME?</v>
      </c>
      <c r="D207" s="8" t="e">
        <f aca="false">GETDRAGCOEF(A207,B207,$B$2,$B$9,$B$10,$B$6)</f>
        <v>#NAME?</v>
      </c>
    </row>
    <row r="208" customFormat="false" ht="12.85" hidden="false" customHeight="false" outlineLevel="0" collapsed="false">
      <c r="A208" s="0" t="n">
        <v>-22</v>
      </c>
      <c r="B208" s="1" t="e">
        <f aca="false">SF(A208,$B$11,$B$2,$B$3,$B$4,$B$7)</f>
        <v>#NAME?</v>
      </c>
      <c r="C208" s="8" t="e">
        <f aca="false">GETLIFTCOEF(A208,B208,$B$2,$B$8,$B$5)</f>
        <v>#NAME?</v>
      </c>
      <c r="D208" s="8" t="e">
        <f aca="false">GETDRAGCOEF(A208,B208,$B$2,$B$9,$B$10,$B$6)</f>
        <v>#NAME?</v>
      </c>
    </row>
    <row r="209" customFormat="false" ht="12.85" hidden="false" customHeight="false" outlineLevel="0" collapsed="false">
      <c r="A209" s="0" t="n">
        <v>-21</v>
      </c>
      <c r="B209" s="1" t="e">
        <f aca="false">SF(A209,$B$11,$B$2,$B$3,$B$4,$B$7)</f>
        <v>#NAME?</v>
      </c>
      <c r="C209" s="8" t="e">
        <f aca="false">GETLIFTCOEF(A209,B209,$B$2,$B$8,$B$5)</f>
        <v>#NAME?</v>
      </c>
      <c r="D209" s="8" t="e">
        <f aca="false">GETDRAGCOEF(A209,B209,$B$2,$B$9,$B$10,$B$6)</f>
        <v>#NAME?</v>
      </c>
    </row>
    <row r="210" customFormat="false" ht="12.85" hidden="false" customHeight="false" outlineLevel="0" collapsed="false">
      <c r="A210" s="0" t="n">
        <v>-20</v>
      </c>
      <c r="B210" s="1" t="e">
        <f aca="false">SF(A210,$B$11,$B$2,$B$3,$B$4,$B$7)</f>
        <v>#NAME?</v>
      </c>
      <c r="C210" s="8" t="e">
        <f aca="false">GETLIFTCOEF(A210,B210,$B$2,$B$8,$B$5)</f>
        <v>#NAME?</v>
      </c>
      <c r="D210" s="8" t="e">
        <f aca="false">GETDRAGCOEF(A210,B210,$B$2,$B$9,$B$10,$B$6)</f>
        <v>#NAME?</v>
      </c>
    </row>
    <row r="211" customFormat="false" ht="12.85" hidden="false" customHeight="false" outlineLevel="0" collapsed="false">
      <c r="A211" s="0" t="n">
        <v>-19</v>
      </c>
      <c r="B211" s="1" t="e">
        <f aca="false">SF(A211,$B$11,$B$2,$B$3,$B$4,$B$7)</f>
        <v>#NAME?</v>
      </c>
      <c r="C211" s="8" t="e">
        <f aca="false">GETLIFTCOEF(A211,B211,$B$2,$B$8,$B$5)</f>
        <v>#NAME?</v>
      </c>
      <c r="D211" s="8" t="e">
        <f aca="false">GETDRAGCOEF(A211,B211,$B$2,$B$9,$B$10,$B$6)</f>
        <v>#NAME?</v>
      </c>
    </row>
    <row r="212" customFormat="false" ht="12.85" hidden="false" customHeight="false" outlineLevel="0" collapsed="false">
      <c r="A212" s="0" t="n">
        <v>-18</v>
      </c>
      <c r="B212" s="1" t="e">
        <f aca="false">SF(A212,$B$11,$B$2,$B$3,$B$4,$B$7)</f>
        <v>#NAME?</v>
      </c>
      <c r="C212" s="8" t="e">
        <f aca="false">GETLIFTCOEF(A212,B212,$B$2,$B$8,$B$5)</f>
        <v>#NAME?</v>
      </c>
      <c r="D212" s="8" t="e">
        <f aca="false">GETDRAGCOEF(A212,B212,$B$2,$B$9,$B$10,$B$6)</f>
        <v>#NAME?</v>
      </c>
    </row>
    <row r="213" customFormat="false" ht="12.85" hidden="false" customHeight="false" outlineLevel="0" collapsed="false">
      <c r="A213" s="0" t="n">
        <v>-17</v>
      </c>
      <c r="B213" s="1" t="e">
        <f aca="false">SF(A213,$B$11,$B$2,$B$3,$B$4,$B$7)</f>
        <v>#NAME?</v>
      </c>
      <c r="C213" s="8" t="e">
        <f aca="false">GETLIFTCOEF(A213,B213,$B$2,$B$8,$B$5)</f>
        <v>#NAME?</v>
      </c>
      <c r="D213" s="8" t="e">
        <f aca="false">GETDRAGCOEF(A213,B213,$B$2,$B$9,$B$10,$B$6)</f>
        <v>#NAME?</v>
      </c>
    </row>
    <row r="214" customFormat="false" ht="12.85" hidden="false" customHeight="false" outlineLevel="0" collapsed="false">
      <c r="A214" s="0" t="n">
        <v>-16</v>
      </c>
      <c r="B214" s="1" t="e">
        <f aca="false">SF(A214,$B$11,$B$2,$B$3,$B$4,$B$7)</f>
        <v>#NAME?</v>
      </c>
      <c r="C214" s="8" t="e">
        <f aca="false">GETLIFTCOEF(A214,B214,$B$2,$B$8,$B$5)</f>
        <v>#NAME?</v>
      </c>
      <c r="D214" s="8" t="e">
        <f aca="false">GETDRAGCOEF(A214,B214,$B$2,$B$9,$B$10,$B$6)</f>
        <v>#NAME?</v>
      </c>
    </row>
    <row r="215" customFormat="false" ht="12.85" hidden="false" customHeight="false" outlineLevel="0" collapsed="false">
      <c r="A215" s="0" t="n">
        <v>-15</v>
      </c>
      <c r="B215" s="1" t="e">
        <f aca="false">SF(A215,$B$11,$B$2,$B$3,$B$4,$B$7)</f>
        <v>#NAME?</v>
      </c>
      <c r="C215" s="8" t="e">
        <f aca="false">GETLIFTCOEF(A215,B215,$B$2,$B$8,$B$5)</f>
        <v>#NAME?</v>
      </c>
      <c r="D215" s="8" t="e">
        <f aca="false">GETDRAGCOEF(A215,B215,$B$2,$B$9,$B$10,$B$6)</f>
        <v>#NAME?</v>
      </c>
    </row>
    <row r="216" customFormat="false" ht="12.85" hidden="false" customHeight="false" outlineLevel="0" collapsed="false">
      <c r="A216" s="0" t="n">
        <v>-14</v>
      </c>
      <c r="B216" s="1" t="e">
        <f aca="false">SF(A216,$B$11,$B$2,$B$3,$B$4,$B$7)</f>
        <v>#NAME?</v>
      </c>
      <c r="C216" s="8" t="e">
        <f aca="false">GETLIFTCOEF(A216,B216,$B$2,$B$8,$B$5)</f>
        <v>#NAME?</v>
      </c>
      <c r="D216" s="8" t="e">
        <f aca="false">GETDRAGCOEF(A216,B216,$B$2,$B$9,$B$10,$B$6)</f>
        <v>#NAME?</v>
      </c>
    </row>
    <row r="217" customFormat="false" ht="12.85" hidden="false" customHeight="false" outlineLevel="0" collapsed="false">
      <c r="A217" s="0" t="n">
        <v>-13</v>
      </c>
      <c r="B217" s="1" t="e">
        <f aca="false">SF(A217,$B$11,$B$2,$B$3,$B$4,$B$7)</f>
        <v>#NAME?</v>
      </c>
      <c r="C217" s="8" t="e">
        <f aca="false">GETLIFTCOEF(A217,B217,$B$2,$B$8,$B$5)</f>
        <v>#NAME?</v>
      </c>
      <c r="D217" s="8" t="e">
        <f aca="false">GETDRAGCOEF(A217,B217,$B$2,$B$9,$B$10,$B$6)</f>
        <v>#NAME?</v>
      </c>
    </row>
    <row r="218" customFormat="false" ht="12.85" hidden="false" customHeight="false" outlineLevel="0" collapsed="false">
      <c r="A218" s="0" t="n">
        <v>-12</v>
      </c>
      <c r="B218" s="1" t="e">
        <f aca="false">SF(A218,$B$11,$B$2,$B$3,$B$4,$B$7)</f>
        <v>#NAME?</v>
      </c>
      <c r="C218" s="8" t="e">
        <f aca="false">GETLIFTCOEF(A218,B218,$B$2,$B$8,$B$5)</f>
        <v>#NAME?</v>
      </c>
      <c r="D218" s="8" t="e">
        <f aca="false">GETDRAGCOEF(A218,B218,$B$2,$B$9,$B$10,$B$6)</f>
        <v>#NAME?</v>
      </c>
    </row>
    <row r="219" customFormat="false" ht="12.85" hidden="false" customHeight="false" outlineLevel="0" collapsed="false">
      <c r="A219" s="0" t="n">
        <v>-11</v>
      </c>
      <c r="B219" s="1" t="e">
        <f aca="false">SF(A219,$B$11,$B$2,$B$3,$B$4,$B$7)</f>
        <v>#NAME?</v>
      </c>
      <c r="C219" s="8" t="e">
        <f aca="false">GETLIFTCOEF(A219,B219,$B$2,$B$8,$B$5)</f>
        <v>#NAME?</v>
      </c>
      <c r="D219" s="8" t="e">
        <f aca="false">GETDRAGCOEF(A219,B219,$B$2,$B$9,$B$10,$B$6)</f>
        <v>#NAME?</v>
      </c>
    </row>
    <row r="220" customFormat="false" ht="12.85" hidden="false" customHeight="false" outlineLevel="0" collapsed="false">
      <c r="A220" s="0" t="n">
        <v>-10</v>
      </c>
      <c r="B220" s="1" t="e">
        <f aca="false">SF(A220,$B$11,$B$2,$B$3,$B$4,$B$7)</f>
        <v>#NAME?</v>
      </c>
      <c r="C220" s="8" t="e">
        <f aca="false">GETLIFTCOEF(A220,B220,$B$2,$B$8,$B$5)</f>
        <v>#NAME?</v>
      </c>
      <c r="D220" s="8" t="e">
        <f aca="false">GETDRAGCOEF(A220,B220,$B$2,$B$9,$B$10,$B$6)</f>
        <v>#NAME?</v>
      </c>
    </row>
    <row r="221" customFormat="false" ht="12.85" hidden="false" customHeight="false" outlineLevel="0" collapsed="false">
      <c r="A221" s="0" t="n">
        <v>-9</v>
      </c>
      <c r="B221" s="1" t="e">
        <f aca="false">SF(A221,$B$11,$B$2,$B$3,$B$4,$B$7)</f>
        <v>#NAME?</v>
      </c>
      <c r="C221" s="8" t="e">
        <f aca="false">GETLIFTCOEF(A221,B221,$B$2,$B$8,$B$5)</f>
        <v>#NAME?</v>
      </c>
      <c r="D221" s="8" t="e">
        <f aca="false">GETDRAGCOEF(A221,B221,$B$2,$B$9,$B$10,$B$6)</f>
        <v>#NAME?</v>
      </c>
    </row>
    <row r="222" customFormat="false" ht="12.85" hidden="false" customHeight="false" outlineLevel="0" collapsed="false">
      <c r="A222" s="0" t="n">
        <v>-8</v>
      </c>
      <c r="B222" s="1" t="e">
        <f aca="false">SF(A222,$B$11,$B$2,$B$3,$B$4,$B$7)</f>
        <v>#NAME?</v>
      </c>
      <c r="C222" s="8" t="e">
        <f aca="false">GETLIFTCOEF(A222,B222,$B$2,$B$8,$B$5)</f>
        <v>#NAME?</v>
      </c>
      <c r="D222" s="8" t="e">
        <f aca="false">GETDRAGCOEF(A222,B222,$B$2,$B$9,$B$10,$B$6)</f>
        <v>#NAME?</v>
      </c>
    </row>
    <row r="223" customFormat="false" ht="12.85" hidden="false" customHeight="false" outlineLevel="0" collapsed="false">
      <c r="A223" s="0" t="n">
        <v>-7</v>
      </c>
      <c r="B223" s="1" t="e">
        <f aca="false">SF(A223,$B$11,$B$2,$B$3,$B$4,$B$7)</f>
        <v>#NAME?</v>
      </c>
      <c r="C223" s="8" t="e">
        <f aca="false">GETLIFTCOEF(A223,B223,$B$2,$B$8,$B$5)</f>
        <v>#NAME?</v>
      </c>
      <c r="D223" s="8" t="e">
        <f aca="false">GETDRAGCOEF(A223,B223,$B$2,$B$9,$B$10,$B$6)</f>
        <v>#NAME?</v>
      </c>
    </row>
    <row r="224" customFormat="false" ht="12.85" hidden="false" customHeight="false" outlineLevel="0" collapsed="false">
      <c r="A224" s="0" t="n">
        <v>-6</v>
      </c>
      <c r="B224" s="1" t="e">
        <f aca="false">SF(A224,$B$11,$B$2,$B$3,$B$4,$B$7)</f>
        <v>#NAME?</v>
      </c>
      <c r="C224" s="8" t="e">
        <f aca="false">GETLIFTCOEF(A224,B224,$B$2,$B$8,$B$5)</f>
        <v>#NAME?</v>
      </c>
      <c r="D224" s="8" t="e">
        <f aca="false">GETDRAGCOEF(A224,B224,$B$2,$B$9,$B$10,$B$6)</f>
        <v>#NAME?</v>
      </c>
    </row>
    <row r="225" customFormat="false" ht="12.85" hidden="false" customHeight="false" outlineLevel="0" collapsed="false">
      <c r="A225" s="0" t="n">
        <v>-5</v>
      </c>
      <c r="B225" s="1" t="e">
        <f aca="false">SF(A225,$B$11,$B$2,$B$3,$B$4,$B$7)</f>
        <v>#NAME?</v>
      </c>
      <c r="C225" s="8" t="e">
        <f aca="false">GETLIFTCOEF(A225,B225,$B$2,$B$8,$B$5)</f>
        <v>#NAME?</v>
      </c>
      <c r="D225" s="8" t="e">
        <f aca="false">GETDRAGCOEF(A225,B225,$B$2,$B$9,$B$10,$B$6)</f>
        <v>#NAME?</v>
      </c>
    </row>
    <row r="226" customFormat="false" ht="12.85" hidden="false" customHeight="false" outlineLevel="0" collapsed="false">
      <c r="A226" s="0" t="n">
        <v>-4</v>
      </c>
      <c r="B226" s="1" t="e">
        <f aca="false">SF(A226,$B$11,$B$2,$B$3,$B$4,$B$7)</f>
        <v>#NAME?</v>
      </c>
      <c r="C226" s="8" t="e">
        <f aca="false">GETLIFTCOEF(A226,B226,$B$2,$B$8,$B$5)</f>
        <v>#NAME?</v>
      </c>
      <c r="D226" s="8" t="e">
        <f aca="false">GETDRAGCOEF(A226,B226,$B$2,$B$9,$B$10,$B$6)</f>
        <v>#NAME?</v>
      </c>
    </row>
    <row r="227" customFormat="false" ht="12.85" hidden="false" customHeight="false" outlineLevel="0" collapsed="false">
      <c r="A227" s="0" t="n">
        <v>-3</v>
      </c>
      <c r="B227" s="1" t="e">
        <f aca="false">SF(A227,$B$11,$B$2,$B$3,$B$4,$B$7)</f>
        <v>#NAME?</v>
      </c>
      <c r="C227" s="8" t="e">
        <f aca="false">GETLIFTCOEF(A227,B227,$B$2,$B$8,$B$5)</f>
        <v>#NAME?</v>
      </c>
      <c r="D227" s="8" t="e">
        <f aca="false">GETDRAGCOEF(A227,B227,$B$2,$B$9,$B$10,$B$6)</f>
        <v>#NAME?</v>
      </c>
    </row>
    <row r="228" customFormat="false" ht="12.85" hidden="false" customHeight="false" outlineLevel="0" collapsed="false">
      <c r="A228" s="0" t="n">
        <v>-2</v>
      </c>
      <c r="B228" s="1" t="e">
        <f aca="false">SF(A228,$B$11,$B$2,$B$3,$B$4,$B$7)</f>
        <v>#NAME?</v>
      </c>
      <c r="C228" s="8" t="e">
        <f aca="false">GETLIFTCOEF(A228,B228,$B$2,$B$8,$B$5)</f>
        <v>#NAME?</v>
      </c>
      <c r="D228" s="8" t="e">
        <f aca="false">GETDRAGCOEF(A228,B228,$B$2,$B$9,$B$10,$B$6)</f>
        <v>#NAME?</v>
      </c>
    </row>
    <row r="229" customFormat="false" ht="12.85" hidden="false" customHeight="false" outlineLevel="0" collapsed="false">
      <c r="A229" s="0" t="n">
        <v>-1</v>
      </c>
      <c r="B229" s="1" t="e">
        <f aca="false">SF(A229,$B$11,$B$2,$B$3,$B$4,$B$7)</f>
        <v>#NAME?</v>
      </c>
      <c r="C229" s="8" t="e">
        <f aca="false">GETLIFTCOEF(A229,B229,$B$2,$B$8,$B$5)</f>
        <v>#NAME?</v>
      </c>
      <c r="D229" s="8" t="e">
        <f aca="false">GETDRAGCOEF(A229,B229,$B$2,$B$9,$B$10,$B$6)</f>
        <v>#NAME?</v>
      </c>
    </row>
    <row r="230" customFormat="false" ht="12.85" hidden="false" customHeight="false" outlineLevel="0" collapsed="false">
      <c r="A230" s="0" t="n">
        <v>0</v>
      </c>
      <c r="B230" s="1" t="e">
        <f aca="false">SF(A230,$B$11,$B$2,$B$3,$B$4,$B$7)</f>
        <v>#NAME?</v>
      </c>
      <c r="C230" s="8" t="e">
        <f aca="false">GETLIFTCOEF(A230,B230,$B$2,$B$8,$B$5)</f>
        <v>#NAME?</v>
      </c>
      <c r="D230" s="8" t="e">
        <f aca="false">GETDRAGCOEF(A230,B230,$B$2,$B$9,$B$10,$B$6)</f>
        <v>#NAME?</v>
      </c>
    </row>
    <row r="231" customFormat="false" ht="12.85" hidden="false" customHeight="false" outlineLevel="0" collapsed="false">
      <c r="A231" s="0" t="n">
        <v>1</v>
      </c>
      <c r="B231" s="1" t="e">
        <f aca="false">SF(A231,$B$11,$B$2,$B$3,$B$4,$B$7)</f>
        <v>#NAME?</v>
      </c>
      <c r="C231" s="8" t="e">
        <f aca="false">GETLIFTCOEF(A231,B231,$B$2,$B$8,$B$5)</f>
        <v>#NAME?</v>
      </c>
      <c r="D231" s="8" t="e">
        <f aca="false">GETDRAGCOEF(A231,B231,$B$2,$B$9,$B$10,$B$6)</f>
        <v>#NAME?</v>
      </c>
    </row>
    <row r="232" customFormat="false" ht="12.85" hidden="false" customHeight="false" outlineLevel="0" collapsed="false">
      <c r="A232" s="0" t="n">
        <v>2</v>
      </c>
      <c r="B232" s="1" t="e">
        <f aca="false">SF(A232,$B$11,$B$2,$B$3,$B$4,$B$7)</f>
        <v>#NAME?</v>
      </c>
      <c r="C232" s="8" t="e">
        <f aca="false">GETLIFTCOEF(A232,B232,$B$2,$B$8,$B$5)</f>
        <v>#NAME?</v>
      </c>
      <c r="D232" s="8" t="e">
        <f aca="false">GETDRAGCOEF(A232,B232,$B$2,$B$9,$B$10,$B$6)</f>
        <v>#NAME?</v>
      </c>
    </row>
    <row r="233" customFormat="false" ht="12.85" hidden="false" customHeight="false" outlineLevel="0" collapsed="false">
      <c r="A233" s="0" t="n">
        <v>3</v>
      </c>
      <c r="B233" s="1" t="e">
        <f aca="false">SF(A233,$B$11,$B$2,$B$3,$B$4,$B$7)</f>
        <v>#NAME?</v>
      </c>
      <c r="C233" s="8" t="e">
        <f aca="false">GETLIFTCOEF(A233,B233,$B$2,$B$8,$B$5)</f>
        <v>#NAME?</v>
      </c>
      <c r="D233" s="8" t="e">
        <f aca="false">GETDRAGCOEF(A233,B233,$B$2,$B$9,$B$10,$B$6)</f>
        <v>#NAME?</v>
      </c>
    </row>
    <row r="234" customFormat="false" ht="12.85" hidden="false" customHeight="false" outlineLevel="0" collapsed="false">
      <c r="A234" s="0" t="n">
        <v>4</v>
      </c>
      <c r="B234" s="1" t="e">
        <f aca="false">SF(A234,$B$11,$B$2,$B$3,$B$4,$B$7)</f>
        <v>#NAME?</v>
      </c>
      <c r="C234" s="8" t="e">
        <f aca="false">GETLIFTCOEF(A234,B234,$B$2,$B$8,$B$5)</f>
        <v>#NAME?</v>
      </c>
      <c r="D234" s="8" t="e">
        <f aca="false">GETDRAGCOEF(A234,B234,$B$2,$B$9,$B$10,$B$6)</f>
        <v>#NAME?</v>
      </c>
    </row>
    <row r="235" customFormat="false" ht="12.85" hidden="false" customHeight="false" outlineLevel="0" collapsed="false">
      <c r="A235" s="0" t="n">
        <v>5</v>
      </c>
      <c r="B235" s="1" t="e">
        <f aca="false">SF(A235,$B$11,$B$2,$B$3,$B$4,$B$7)</f>
        <v>#NAME?</v>
      </c>
      <c r="C235" s="8" t="e">
        <f aca="false">GETLIFTCOEF(A235,B235,$B$2,$B$8,$B$5)</f>
        <v>#NAME?</v>
      </c>
      <c r="D235" s="8" t="e">
        <f aca="false">GETDRAGCOEF(A235,B235,$B$2,$B$9,$B$10,$B$6)</f>
        <v>#NAME?</v>
      </c>
    </row>
    <row r="236" customFormat="false" ht="12.85" hidden="false" customHeight="false" outlineLevel="0" collapsed="false">
      <c r="A236" s="0" t="n">
        <v>6</v>
      </c>
      <c r="B236" s="1" t="e">
        <f aca="false">SF(A236,$B$11,$B$2,$B$3,$B$4,$B$7)</f>
        <v>#NAME?</v>
      </c>
      <c r="C236" s="8" t="e">
        <f aca="false">GETLIFTCOEF(A236,B236,$B$2,$B$8,$B$5)</f>
        <v>#NAME?</v>
      </c>
      <c r="D236" s="8" t="e">
        <f aca="false">GETDRAGCOEF(A236,B236,$B$2,$B$9,$B$10,$B$6)</f>
        <v>#NAME?</v>
      </c>
    </row>
    <row r="237" customFormat="false" ht="12.85" hidden="false" customHeight="false" outlineLevel="0" collapsed="false">
      <c r="A237" s="0" t="n">
        <v>7</v>
      </c>
      <c r="B237" s="1" t="e">
        <f aca="false">SF(A237,$B$11,$B$2,$B$3,$B$4,$B$7)</f>
        <v>#NAME?</v>
      </c>
      <c r="C237" s="8" t="e">
        <f aca="false">GETLIFTCOEF(A237,B237,$B$2,$B$8,$B$5)</f>
        <v>#NAME?</v>
      </c>
      <c r="D237" s="8" t="e">
        <f aca="false">GETDRAGCOEF(A237,B237,$B$2,$B$9,$B$10,$B$6)</f>
        <v>#NAME?</v>
      </c>
    </row>
    <row r="238" customFormat="false" ht="12.85" hidden="false" customHeight="false" outlineLevel="0" collapsed="false">
      <c r="A238" s="0" t="n">
        <v>8</v>
      </c>
      <c r="B238" s="1" t="e">
        <f aca="false">SF(A238,$B$11,$B$2,$B$3,$B$4,$B$7)</f>
        <v>#NAME?</v>
      </c>
      <c r="C238" s="8" t="e">
        <f aca="false">GETLIFTCOEF(A238,B238,$B$2,$B$8,$B$5)</f>
        <v>#NAME?</v>
      </c>
      <c r="D238" s="8" t="e">
        <f aca="false">GETDRAGCOEF(A238,B238,$B$2,$B$9,$B$10,$B$6)</f>
        <v>#NAME?</v>
      </c>
    </row>
    <row r="239" customFormat="false" ht="12.85" hidden="false" customHeight="false" outlineLevel="0" collapsed="false">
      <c r="A239" s="0" t="n">
        <v>9</v>
      </c>
      <c r="B239" s="1" t="e">
        <f aca="false">SF(A239,$B$11,$B$2,$B$3,$B$4,$B$7)</f>
        <v>#NAME?</v>
      </c>
      <c r="C239" s="8" t="e">
        <f aca="false">GETLIFTCOEF(A239,B239,$B$2,$B$8,$B$5)</f>
        <v>#NAME?</v>
      </c>
      <c r="D239" s="8" t="e">
        <f aca="false">GETDRAGCOEF(A239,B239,$B$2,$B$9,$B$10,$B$6)</f>
        <v>#NAME?</v>
      </c>
    </row>
    <row r="240" customFormat="false" ht="12.85" hidden="false" customHeight="false" outlineLevel="0" collapsed="false">
      <c r="A240" s="0" t="n">
        <v>10</v>
      </c>
      <c r="B240" s="1" t="e">
        <f aca="false">SF(A240,$B$11,$B$2,$B$3,$B$4,$B$7)</f>
        <v>#NAME?</v>
      </c>
      <c r="C240" s="8" t="e">
        <f aca="false">GETLIFTCOEF(A240,B240,$B$2,$B$8,$B$5)</f>
        <v>#NAME?</v>
      </c>
      <c r="D240" s="8" t="e">
        <f aca="false">GETDRAGCOEF(A240,B240,$B$2,$B$9,$B$10,$B$6)</f>
        <v>#NAME?</v>
      </c>
    </row>
    <row r="241" customFormat="false" ht="12.85" hidden="false" customHeight="false" outlineLevel="0" collapsed="false">
      <c r="A241" s="0" t="n">
        <v>11</v>
      </c>
      <c r="B241" s="1" t="e">
        <f aca="false">SF(A241,$B$11,$B$2,$B$3,$B$4,$B$7)</f>
        <v>#NAME?</v>
      </c>
      <c r="C241" s="8" t="e">
        <f aca="false">GETLIFTCOEF(A241,B241,$B$2,$B$8,$B$5)</f>
        <v>#NAME?</v>
      </c>
      <c r="D241" s="8" t="e">
        <f aca="false">GETDRAGCOEF(A241,B241,$B$2,$B$9,$B$10,$B$6)</f>
        <v>#NAME?</v>
      </c>
    </row>
    <row r="242" customFormat="false" ht="12.85" hidden="false" customHeight="false" outlineLevel="0" collapsed="false">
      <c r="A242" s="0" t="n">
        <v>12</v>
      </c>
      <c r="B242" s="1" t="e">
        <f aca="false">SF(A242,$B$11,$B$2,$B$3,$B$4,$B$7)</f>
        <v>#NAME?</v>
      </c>
      <c r="C242" s="8" t="e">
        <f aca="false">GETLIFTCOEF(A242,B242,$B$2,$B$8,$B$5)</f>
        <v>#NAME?</v>
      </c>
      <c r="D242" s="8" t="e">
        <f aca="false">GETDRAGCOEF(A242,B242,$B$2,$B$9,$B$10,$B$6)</f>
        <v>#NAME?</v>
      </c>
    </row>
    <row r="243" customFormat="false" ht="12.85" hidden="false" customHeight="false" outlineLevel="0" collapsed="false">
      <c r="A243" s="0" t="n">
        <v>13</v>
      </c>
      <c r="B243" s="1" t="e">
        <f aca="false">SF(A243,$B$11,$B$2,$B$3,$B$4,$B$7)</f>
        <v>#NAME?</v>
      </c>
      <c r="C243" s="8" t="e">
        <f aca="false">GETLIFTCOEF(A243,B243,$B$2,$B$8,$B$5)</f>
        <v>#NAME?</v>
      </c>
      <c r="D243" s="8" t="e">
        <f aca="false">GETDRAGCOEF(A243,B243,$B$2,$B$9,$B$10,$B$6)</f>
        <v>#NAME?</v>
      </c>
    </row>
    <row r="244" customFormat="false" ht="12.85" hidden="false" customHeight="false" outlineLevel="0" collapsed="false">
      <c r="A244" s="0" t="n">
        <v>14</v>
      </c>
      <c r="B244" s="1" t="e">
        <f aca="false">SF(A244,$B$11,$B$2,$B$3,$B$4,$B$7)</f>
        <v>#NAME?</v>
      </c>
      <c r="C244" s="8" t="e">
        <f aca="false">GETLIFTCOEF(A244,B244,$B$2,$B$8,$B$5)</f>
        <v>#NAME?</v>
      </c>
      <c r="D244" s="8" t="e">
        <f aca="false">GETDRAGCOEF(A244,B244,$B$2,$B$9,$B$10,$B$6)</f>
        <v>#NAME?</v>
      </c>
    </row>
    <row r="245" customFormat="false" ht="12.85" hidden="false" customHeight="false" outlineLevel="0" collapsed="false">
      <c r="A245" s="0" t="n">
        <v>15</v>
      </c>
      <c r="B245" s="1" t="e">
        <f aca="false">SF(A245,$B$11,$B$2,$B$3,$B$4,$B$7)</f>
        <v>#NAME?</v>
      </c>
      <c r="C245" s="8" t="e">
        <f aca="false">GETLIFTCOEF(A245,B245,$B$2,$B$8,$B$5)</f>
        <v>#NAME?</v>
      </c>
      <c r="D245" s="8" t="e">
        <f aca="false">GETDRAGCOEF(A245,B245,$B$2,$B$9,$B$10,$B$6)</f>
        <v>#NAME?</v>
      </c>
    </row>
    <row r="246" customFormat="false" ht="12.85" hidden="false" customHeight="false" outlineLevel="0" collapsed="false">
      <c r="A246" s="0" t="n">
        <v>16</v>
      </c>
      <c r="B246" s="1" t="e">
        <f aca="false">SF(A246,$B$11,$B$2,$B$3,$B$4,$B$7)</f>
        <v>#NAME?</v>
      </c>
      <c r="C246" s="8" t="e">
        <f aca="false">GETLIFTCOEF(A246,B246,$B$2,$B$8,$B$5)</f>
        <v>#NAME?</v>
      </c>
      <c r="D246" s="8" t="e">
        <f aca="false">GETDRAGCOEF(A246,B246,$B$2,$B$9,$B$10,$B$6)</f>
        <v>#NAME?</v>
      </c>
    </row>
    <row r="247" customFormat="false" ht="12.85" hidden="false" customHeight="false" outlineLevel="0" collapsed="false">
      <c r="A247" s="0" t="n">
        <v>17</v>
      </c>
      <c r="B247" s="1" t="e">
        <f aca="false">SF(A247,$B$11,$B$2,$B$3,$B$4,$B$7)</f>
        <v>#NAME?</v>
      </c>
      <c r="C247" s="8" t="e">
        <f aca="false">GETLIFTCOEF(A247,B247,$B$2,$B$8,$B$5)</f>
        <v>#NAME?</v>
      </c>
      <c r="D247" s="8" t="e">
        <f aca="false">GETDRAGCOEF(A247,B247,$B$2,$B$9,$B$10,$B$6)</f>
        <v>#NAME?</v>
      </c>
    </row>
    <row r="248" customFormat="false" ht="12.85" hidden="false" customHeight="false" outlineLevel="0" collapsed="false">
      <c r="A248" s="0" t="n">
        <v>18</v>
      </c>
      <c r="B248" s="1" t="e">
        <f aca="false">SF(A248,$B$11,$B$2,$B$3,$B$4,$B$7)</f>
        <v>#NAME?</v>
      </c>
      <c r="C248" s="8" t="e">
        <f aca="false">GETLIFTCOEF(A248,B248,$B$2,$B$8,$B$5)</f>
        <v>#NAME?</v>
      </c>
      <c r="D248" s="8" t="e">
        <f aca="false">GETDRAGCOEF(A248,B248,$B$2,$B$9,$B$10,$B$6)</f>
        <v>#NAME?</v>
      </c>
    </row>
    <row r="249" customFormat="false" ht="12.85" hidden="false" customHeight="false" outlineLevel="0" collapsed="false">
      <c r="A249" s="0" t="n">
        <v>19</v>
      </c>
      <c r="B249" s="1" t="e">
        <f aca="false">SF(A249,$B$11,$B$2,$B$3,$B$4,$B$7)</f>
        <v>#NAME?</v>
      </c>
      <c r="C249" s="8" t="e">
        <f aca="false">GETLIFTCOEF(A249,B249,$B$2,$B$8,$B$5)</f>
        <v>#NAME?</v>
      </c>
      <c r="D249" s="8" t="e">
        <f aca="false">GETDRAGCOEF(A249,B249,$B$2,$B$9,$B$10,$B$6)</f>
        <v>#NAME?</v>
      </c>
    </row>
    <row r="250" customFormat="false" ht="12.85" hidden="false" customHeight="false" outlineLevel="0" collapsed="false">
      <c r="A250" s="0" t="n">
        <v>20</v>
      </c>
      <c r="B250" s="1" t="e">
        <f aca="false">SF(A250,$B$11,$B$2,$B$3,$B$4,$B$7)</f>
        <v>#NAME?</v>
      </c>
      <c r="C250" s="8" t="e">
        <f aca="false">GETLIFTCOEF(A250,B250,$B$2,$B$8,$B$5)</f>
        <v>#NAME?</v>
      </c>
      <c r="D250" s="8" t="e">
        <f aca="false">GETDRAGCOEF(A250,B250,$B$2,$B$9,$B$10,$B$6)</f>
        <v>#NAME?</v>
      </c>
    </row>
    <row r="251" customFormat="false" ht="12.85" hidden="false" customHeight="false" outlineLevel="0" collapsed="false">
      <c r="A251" s="0" t="n">
        <v>21</v>
      </c>
      <c r="B251" s="1" t="e">
        <f aca="false">SF(A251,$B$11,$B$2,$B$3,$B$4,$B$7)</f>
        <v>#NAME?</v>
      </c>
      <c r="C251" s="8" t="e">
        <f aca="false">GETLIFTCOEF(A251,B251,$B$2,$B$8,$B$5)</f>
        <v>#NAME?</v>
      </c>
      <c r="D251" s="8" t="e">
        <f aca="false">GETDRAGCOEF(A251,B251,$B$2,$B$9,$B$10,$B$6)</f>
        <v>#NAME?</v>
      </c>
    </row>
    <row r="252" customFormat="false" ht="12.85" hidden="false" customHeight="false" outlineLevel="0" collapsed="false">
      <c r="A252" s="0" t="n">
        <v>22</v>
      </c>
      <c r="B252" s="1" t="e">
        <f aca="false">SF(A252,$B$11,$B$2,$B$3,$B$4,$B$7)</f>
        <v>#NAME?</v>
      </c>
      <c r="C252" s="8" t="e">
        <f aca="false">GETLIFTCOEF(A252,B252,$B$2,$B$8,$B$5)</f>
        <v>#NAME?</v>
      </c>
      <c r="D252" s="8" t="e">
        <f aca="false">GETDRAGCOEF(A252,B252,$B$2,$B$9,$B$10,$B$6)</f>
        <v>#NAME?</v>
      </c>
    </row>
    <row r="253" customFormat="false" ht="12.85" hidden="false" customHeight="false" outlineLevel="0" collapsed="false">
      <c r="A253" s="0" t="n">
        <v>23</v>
      </c>
      <c r="B253" s="1" t="e">
        <f aca="false">SF(A253,$B$11,$B$2,$B$3,$B$4,$B$7)</f>
        <v>#NAME?</v>
      </c>
      <c r="C253" s="8" t="e">
        <f aca="false">GETLIFTCOEF(A253,B253,$B$2,$B$8,$B$5)</f>
        <v>#NAME?</v>
      </c>
      <c r="D253" s="8" t="e">
        <f aca="false">GETDRAGCOEF(A253,B253,$B$2,$B$9,$B$10,$B$6)</f>
        <v>#NAME?</v>
      </c>
    </row>
    <row r="254" customFormat="false" ht="12.85" hidden="false" customHeight="false" outlineLevel="0" collapsed="false">
      <c r="A254" s="0" t="n">
        <v>24</v>
      </c>
      <c r="B254" s="1" t="e">
        <f aca="false">SF(A254,$B$11,$B$2,$B$3,$B$4,$B$7)</f>
        <v>#NAME?</v>
      </c>
      <c r="C254" s="8" t="e">
        <f aca="false">GETLIFTCOEF(A254,B254,$B$2,$B$8,$B$5)</f>
        <v>#NAME?</v>
      </c>
      <c r="D254" s="8" t="e">
        <f aca="false">GETDRAGCOEF(A254,B254,$B$2,$B$9,$B$10,$B$6)</f>
        <v>#NAME?</v>
      </c>
    </row>
    <row r="255" customFormat="false" ht="12.85" hidden="false" customHeight="false" outlineLevel="0" collapsed="false">
      <c r="A255" s="0" t="n">
        <v>25</v>
      </c>
      <c r="B255" s="1" t="e">
        <f aca="false">SF(A255,$B$11,$B$2,$B$3,$B$4,$B$7)</f>
        <v>#NAME?</v>
      </c>
      <c r="C255" s="8" t="e">
        <f aca="false">GETLIFTCOEF(A255,B255,$B$2,$B$8,$B$5)</f>
        <v>#NAME?</v>
      </c>
      <c r="D255" s="8" t="e">
        <f aca="false">GETDRAGCOEF(A255,B255,$B$2,$B$9,$B$10,$B$6)</f>
        <v>#NAME?</v>
      </c>
    </row>
    <row r="256" customFormat="false" ht="12.85" hidden="false" customHeight="false" outlineLevel="0" collapsed="false">
      <c r="A256" s="0" t="n">
        <v>26</v>
      </c>
      <c r="B256" s="1" t="e">
        <f aca="false">SF(A256,$B$11,$B$2,$B$3,$B$4,$B$7)</f>
        <v>#NAME?</v>
      </c>
      <c r="C256" s="8" t="e">
        <f aca="false">GETLIFTCOEF(A256,B256,$B$2,$B$8,$B$5)</f>
        <v>#NAME?</v>
      </c>
      <c r="D256" s="8" t="e">
        <f aca="false">GETDRAGCOEF(A256,B256,$B$2,$B$9,$B$10,$B$6)</f>
        <v>#NAME?</v>
      </c>
    </row>
    <row r="257" customFormat="false" ht="12.85" hidden="false" customHeight="false" outlineLevel="0" collapsed="false">
      <c r="A257" s="0" t="n">
        <v>27</v>
      </c>
      <c r="B257" s="1" t="e">
        <f aca="false">SF(A257,$B$11,$B$2,$B$3,$B$4,$B$7)</f>
        <v>#NAME?</v>
      </c>
      <c r="C257" s="8" t="e">
        <f aca="false">GETLIFTCOEF(A257,B257,$B$2,$B$8,$B$5)</f>
        <v>#NAME?</v>
      </c>
      <c r="D257" s="8" t="e">
        <f aca="false">GETDRAGCOEF(A257,B257,$B$2,$B$9,$B$10,$B$6)</f>
        <v>#NAME?</v>
      </c>
    </row>
    <row r="258" customFormat="false" ht="12.85" hidden="false" customHeight="false" outlineLevel="0" collapsed="false">
      <c r="A258" s="0" t="n">
        <v>28</v>
      </c>
      <c r="B258" s="1" t="e">
        <f aca="false">SF(A258,$B$11,$B$2,$B$3,$B$4,$B$7)</f>
        <v>#NAME?</v>
      </c>
      <c r="C258" s="8" t="e">
        <f aca="false">GETLIFTCOEF(A258,B258,$B$2,$B$8,$B$5)</f>
        <v>#NAME?</v>
      </c>
      <c r="D258" s="8" t="e">
        <f aca="false">GETDRAGCOEF(A258,B258,$B$2,$B$9,$B$10,$B$6)</f>
        <v>#NAME?</v>
      </c>
    </row>
    <row r="259" customFormat="false" ht="12.85" hidden="false" customHeight="false" outlineLevel="0" collapsed="false">
      <c r="A259" s="0" t="n">
        <v>29</v>
      </c>
      <c r="B259" s="1" t="e">
        <f aca="false">SF(A259,$B$11,$B$2,$B$3,$B$4,$B$7)</f>
        <v>#NAME?</v>
      </c>
      <c r="C259" s="8" t="e">
        <f aca="false">GETLIFTCOEF(A259,B259,$B$2,$B$8,$B$5)</f>
        <v>#NAME?</v>
      </c>
      <c r="D259" s="8" t="e">
        <f aca="false">GETDRAGCOEF(A259,B259,$B$2,$B$9,$B$10,$B$6)</f>
        <v>#NAME?</v>
      </c>
    </row>
    <row r="260" customFormat="false" ht="12.85" hidden="false" customHeight="false" outlineLevel="0" collapsed="false">
      <c r="A260" s="0" t="n">
        <v>30</v>
      </c>
      <c r="B260" s="1" t="e">
        <f aca="false">SF(A260,$B$11,$B$2,$B$3,$B$4,$B$7)</f>
        <v>#NAME?</v>
      </c>
      <c r="C260" s="8" t="e">
        <f aca="false">GETLIFTCOEF(A260,B260,$B$2,$B$8,$B$5)</f>
        <v>#NAME?</v>
      </c>
      <c r="D260" s="8" t="e">
        <f aca="false">GETDRAGCOEF(A260,B260,$B$2,$B$9,$B$10,$B$6)</f>
        <v>#NAME?</v>
      </c>
    </row>
    <row r="261" customFormat="false" ht="12.85" hidden="false" customHeight="false" outlineLevel="0" collapsed="false">
      <c r="A261" s="0" t="n">
        <v>31</v>
      </c>
      <c r="B261" s="1" t="e">
        <f aca="false">SF(A261,$B$11,$B$2,$B$3,$B$4,$B$7)</f>
        <v>#NAME?</v>
      </c>
      <c r="C261" s="8" t="e">
        <f aca="false">GETLIFTCOEF(A261,B261,$B$2,$B$8,$B$5)</f>
        <v>#NAME?</v>
      </c>
      <c r="D261" s="8" t="e">
        <f aca="false">GETDRAGCOEF(A261,B261,$B$2,$B$9,$B$10,$B$6)</f>
        <v>#NAME?</v>
      </c>
    </row>
    <row r="262" customFormat="false" ht="12.85" hidden="false" customHeight="false" outlineLevel="0" collapsed="false">
      <c r="A262" s="0" t="n">
        <v>32</v>
      </c>
      <c r="B262" s="1" t="e">
        <f aca="false">SF(A262,$B$11,$B$2,$B$3,$B$4,$B$7)</f>
        <v>#NAME?</v>
      </c>
      <c r="C262" s="8" t="e">
        <f aca="false">GETLIFTCOEF(A262,B262,$B$2,$B$8,$B$5)</f>
        <v>#NAME?</v>
      </c>
      <c r="D262" s="8" t="e">
        <f aca="false">GETDRAGCOEF(A262,B262,$B$2,$B$9,$B$10,$B$6)</f>
        <v>#NAME?</v>
      </c>
    </row>
    <row r="263" customFormat="false" ht="12.85" hidden="false" customHeight="false" outlineLevel="0" collapsed="false">
      <c r="A263" s="0" t="n">
        <v>33</v>
      </c>
      <c r="B263" s="1" t="e">
        <f aca="false">SF(A263,$B$11,$B$2,$B$3,$B$4,$B$7)</f>
        <v>#NAME?</v>
      </c>
      <c r="C263" s="8" t="e">
        <f aca="false">GETLIFTCOEF(A263,B263,$B$2,$B$8,$B$5)</f>
        <v>#NAME?</v>
      </c>
      <c r="D263" s="8" t="e">
        <f aca="false">GETDRAGCOEF(A263,B263,$B$2,$B$9,$B$10,$B$6)</f>
        <v>#NAME?</v>
      </c>
    </row>
    <row r="264" customFormat="false" ht="12.85" hidden="false" customHeight="false" outlineLevel="0" collapsed="false">
      <c r="A264" s="0" t="n">
        <v>34</v>
      </c>
      <c r="B264" s="1" t="e">
        <f aca="false">SF(A264,$B$11,$B$2,$B$3,$B$4,$B$7)</f>
        <v>#NAME?</v>
      </c>
      <c r="C264" s="8" t="e">
        <f aca="false">GETLIFTCOEF(A264,B264,$B$2,$B$8,$B$5)</f>
        <v>#NAME?</v>
      </c>
      <c r="D264" s="8" t="e">
        <f aca="false">GETDRAGCOEF(A264,B264,$B$2,$B$9,$B$10,$B$6)</f>
        <v>#NAME?</v>
      </c>
    </row>
    <row r="265" customFormat="false" ht="12.85" hidden="false" customHeight="false" outlineLevel="0" collapsed="false">
      <c r="A265" s="0" t="n">
        <v>35</v>
      </c>
      <c r="B265" s="1" t="e">
        <f aca="false">SF(A265,$B$11,$B$2,$B$3,$B$4,$B$7)</f>
        <v>#NAME?</v>
      </c>
      <c r="C265" s="8" t="e">
        <f aca="false">GETLIFTCOEF(A265,B265,$B$2,$B$8,$B$5)</f>
        <v>#NAME?</v>
      </c>
      <c r="D265" s="8" t="e">
        <f aca="false">GETDRAGCOEF(A265,B265,$B$2,$B$9,$B$10,$B$6)</f>
        <v>#NAME?</v>
      </c>
    </row>
    <row r="266" customFormat="false" ht="12.85" hidden="false" customHeight="false" outlineLevel="0" collapsed="false">
      <c r="A266" s="0" t="n">
        <v>36</v>
      </c>
      <c r="B266" s="1" t="e">
        <f aca="false">SF(A266,$B$11,$B$2,$B$3,$B$4,$B$7)</f>
        <v>#NAME?</v>
      </c>
      <c r="C266" s="8" t="e">
        <f aca="false">GETLIFTCOEF(A266,B266,$B$2,$B$8,$B$5)</f>
        <v>#NAME?</v>
      </c>
      <c r="D266" s="8" t="e">
        <f aca="false">GETDRAGCOEF(A266,B266,$B$2,$B$9,$B$10,$B$6)</f>
        <v>#NAME?</v>
      </c>
    </row>
    <row r="267" customFormat="false" ht="12.85" hidden="false" customHeight="false" outlineLevel="0" collapsed="false">
      <c r="A267" s="0" t="n">
        <v>37</v>
      </c>
      <c r="B267" s="1" t="e">
        <f aca="false">SF(A267,$B$11,$B$2,$B$3,$B$4,$B$7)</f>
        <v>#NAME?</v>
      </c>
      <c r="C267" s="8" t="e">
        <f aca="false">GETLIFTCOEF(A267,B267,$B$2,$B$8,$B$5)</f>
        <v>#NAME?</v>
      </c>
      <c r="D267" s="8" t="e">
        <f aca="false">GETDRAGCOEF(A267,B267,$B$2,$B$9,$B$10,$B$6)</f>
        <v>#NAME?</v>
      </c>
    </row>
    <row r="268" customFormat="false" ht="12.85" hidden="false" customHeight="false" outlineLevel="0" collapsed="false">
      <c r="A268" s="0" t="n">
        <v>38</v>
      </c>
      <c r="B268" s="1" t="e">
        <f aca="false">SF(A268,$B$11,$B$2,$B$3,$B$4,$B$7)</f>
        <v>#NAME?</v>
      </c>
      <c r="C268" s="8" t="e">
        <f aca="false">GETLIFTCOEF(A268,B268,$B$2,$B$8,$B$5)</f>
        <v>#NAME?</v>
      </c>
      <c r="D268" s="8" t="e">
        <f aca="false">GETDRAGCOEF(A268,B268,$B$2,$B$9,$B$10,$B$6)</f>
        <v>#NAME?</v>
      </c>
    </row>
    <row r="269" customFormat="false" ht="12.85" hidden="false" customHeight="false" outlineLevel="0" collapsed="false">
      <c r="A269" s="0" t="n">
        <v>39</v>
      </c>
      <c r="B269" s="1" t="e">
        <f aca="false">SF(A269,$B$11,$B$2,$B$3,$B$4,$B$7)</f>
        <v>#NAME?</v>
      </c>
      <c r="C269" s="8" t="e">
        <f aca="false">GETLIFTCOEF(A269,B269,$B$2,$B$8,$B$5)</f>
        <v>#NAME?</v>
      </c>
      <c r="D269" s="8" t="e">
        <f aca="false">GETDRAGCOEF(A269,B269,$B$2,$B$9,$B$10,$B$6)</f>
        <v>#NAME?</v>
      </c>
    </row>
    <row r="270" customFormat="false" ht="12.85" hidden="false" customHeight="false" outlineLevel="0" collapsed="false">
      <c r="A270" s="0" t="n">
        <v>40</v>
      </c>
      <c r="B270" s="1" t="e">
        <f aca="false">SF(A270,$B$11,$B$2,$B$3,$B$4,$B$7)</f>
        <v>#NAME?</v>
      </c>
      <c r="C270" s="8" t="e">
        <f aca="false">GETLIFTCOEF(A270,B270,$B$2,$B$8,$B$5)</f>
        <v>#NAME?</v>
      </c>
      <c r="D270" s="8" t="e">
        <f aca="false">GETDRAGCOEF(A270,B270,$B$2,$B$9,$B$10,$B$6)</f>
        <v>#NAME?</v>
      </c>
    </row>
    <row r="271" customFormat="false" ht="12.85" hidden="false" customHeight="false" outlineLevel="0" collapsed="false">
      <c r="A271" s="0" t="n">
        <v>41</v>
      </c>
      <c r="B271" s="1" t="e">
        <f aca="false">SF(A271,$B$11,$B$2,$B$3,$B$4,$B$7)</f>
        <v>#NAME?</v>
      </c>
      <c r="C271" s="8" t="e">
        <f aca="false">GETLIFTCOEF(A271,B271,$B$2,$B$8,$B$5)</f>
        <v>#NAME?</v>
      </c>
      <c r="D271" s="8" t="e">
        <f aca="false">GETDRAGCOEF(A271,B271,$B$2,$B$9,$B$10,$B$6)</f>
        <v>#NAME?</v>
      </c>
    </row>
    <row r="272" customFormat="false" ht="12.85" hidden="false" customHeight="false" outlineLevel="0" collapsed="false">
      <c r="A272" s="0" t="n">
        <v>42</v>
      </c>
      <c r="B272" s="1" t="e">
        <f aca="false">SF(A272,$B$11,$B$2,$B$3,$B$4,$B$7)</f>
        <v>#NAME?</v>
      </c>
      <c r="C272" s="8" t="e">
        <f aca="false">GETLIFTCOEF(A272,B272,$B$2,$B$8,$B$5)</f>
        <v>#NAME?</v>
      </c>
      <c r="D272" s="8" t="e">
        <f aca="false">GETDRAGCOEF(A272,B272,$B$2,$B$9,$B$10,$B$6)</f>
        <v>#NAME?</v>
      </c>
    </row>
    <row r="273" customFormat="false" ht="12.85" hidden="false" customHeight="false" outlineLevel="0" collapsed="false">
      <c r="A273" s="0" t="n">
        <v>43</v>
      </c>
      <c r="B273" s="1" t="e">
        <f aca="false">SF(A273,$B$11,$B$2,$B$3,$B$4,$B$7)</f>
        <v>#NAME?</v>
      </c>
      <c r="C273" s="8" t="e">
        <f aca="false">GETLIFTCOEF(A273,B273,$B$2,$B$8,$B$5)</f>
        <v>#NAME?</v>
      </c>
      <c r="D273" s="8" t="e">
        <f aca="false">GETDRAGCOEF(A273,B273,$B$2,$B$9,$B$10,$B$6)</f>
        <v>#NAME?</v>
      </c>
    </row>
    <row r="274" customFormat="false" ht="12.85" hidden="false" customHeight="false" outlineLevel="0" collapsed="false">
      <c r="A274" s="0" t="n">
        <v>44</v>
      </c>
      <c r="B274" s="1" t="e">
        <f aca="false">SF(A274,$B$11,$B$2,$B$3,$B$4,$B$7)</f>
        <v>#NAME?</v>
      </c>
      <c r="C274" s="8" t="e">
        <f aca="false">GETLIFTCOEF(A274,B274,$B$2,$B$8,$B$5)</f>
        <v>#NAME?</v>
      </c>
      <c r="D274" s="8" t="e">
        <f aca="false">GETDRAGCOEF(A274,B274,$B$2,$B$9,$B$10,$B$6)</f>
        <v>#NAME?</v>
      </c>
    </row>
    <row r="275" customFormat="false" ht="12.85" hidden="false" customHeight="false" outlineLevel="0" collapsed="false">
      <c r="A275" s="0" t="n">
        <v>45</v>
      </c>
      <c r="B275" s="1" t="e">
        <f aca="false">SF(A275,$B$11,$B$2,$B$3,$B$4,$B$7)</f>
        <v>#NAME?</v>
      </c>
      <c r="C275" s="8" t="e">
        <f aca="false">GETLIFTCOEF(A275,B275,$B$2,$B$8,$B$5)</f>
        <v>#NAME?</v>
      </c>
      <c r="D275" s="8" t="e">
        <f aca="false">GETDRAGCOEF(A275,B275,$B$2,$B$9,$B$10,$B$6)</f>
        <v>#NAME?</v>
      </c>
    </row>
    <row r="276" customFormat="false" ht="12.85" hidden="false" customHeight="false" outlineLevel="0" collapsed="false">
      <c r="A276" s="0" t="n">
        <v>46</v>
      </c>
      <c r="B276" s="1" t="e">
        <f aca="false">SF(A276,$B$11,$B$2,$B$3,$B$4,$B$7)</f>
        <v>#NAME?</v>
      </c>
      <c r="C276" s="8" t="e">
        <f aca="false">GETLIFTCOEF(A276,B276,$B$2,$B$8,$B$5)</f>
        <v>#NAME?</v>
      </c>
      <c r="D276" s="8" t="e">
        <f aca="false">GETDRAGCOEF(A276,B276,$B$2,$B$9,$B$10,$B$6)</f>
        <v>#NAME?</v>
      </c>
    </row>
    <row r="277" customFormat="false" ht="12.85" hidden="false" customHeight="false" outlineLevel="0" collapsed="false">
      <c r="A277" s="0" t="n">
        <v>47</v>
      </c>
      <c r="B277" s="1" t="e">
        <f aca="false">SF(A277,$B$11,$B$2,$B$3,$B$4,$B$7)</f>
        <v>#NAME?</v>
      </c>
      <c r="C277" s="8" t="e">
        <f aca="false">GETLIFTCOEF(A277,B277,$B$2,$B$8,$B$5)</f>
        <v>#NAME?</v>
      </c>
      <c r="D277" s="8" t="e">
        <f aca="false">GETDRAGCOEF(A277,B277,$B$2,$B$9,$B$10,$B$6)</f>
        <v>#NAME?</v>
      </c>
    </row>
    <row r="278" customFormat="false" ht="12.85" hidden="false" customHeight="false" outlineLevel="0" collapsed="false">
      <c r="A278" s="0" t="n">
        <v>48</v>
      </c>
      <c r="B278" s="1" t="e">
        <f aca="false">SF(A278,$B$11,$B$2,$B$3,$B$4,$B$7)</f>
        <v>#NAME?</v>
      </c>
      <c r="C278" s="8" t="e">
        <f aca="false">GETLIFTCOEF(A278,B278,$B$2,$B$8,$B$5)</f>
        <v>#NAME?</v>
      </c>
      <c r="D278" s="8" t="e">
        <f aca="false">GETDRAGCOEF(A278,B278,$B$2,$B$9,$B$10,$B$6)</f>
        <v>#NAME?</v>
      </c>
    </row>
    <row r="279" customFormat="false" ht="12.85" hidden="false" customHeight="false" outlineLevel="0" collapsed="false">
      <c r="A279" s="0" t="n">
        <v>49</v>
      </c>
      <c r="B279" s="1" t="e">
        <f aca="false">SF(A279,$B$11,$B$2,$B$3,$B$4,$B$7)</f>
        <v>#NAME?</v>
      </c>
      <c r="C279" s="8" t="e">
        <f aca="false">GETLIFTCOEF(A279,B279,$B$2,$B$8,$B$5)</f>
        <v>#NAME?</v>
      </c>
      <c r="D279" s="8" t="e">
        <f aca="false">GETDRAGCOEF(A279,B279,$B$2,$B$9,$B$10,$B$6)</f>
        <v>#NAME?</v>
      </c>
    </row>
    <row r="280" customFormat="false" ht="12.85" hidden="false" customHeight="false" outlineLevel="0" collapsed="false">
      <c r="A280" s="0" t="n">
        <v>50</v>
      </c>
      <c r="B280" s="1" t="e">
        <f aca="false">SF(A280,$B$11,$B$2,$B$3,$B$4,$B$7)</f>
        <v>#NAME?</v>
      </c>
      <c r="C280" s="8" t="e">
        <f aca="false">GETLIFTCOEF(A280,B280,$B$2,$B$8,$B$5)</f>
        <v>#NAME?</v>
      </c>
      <c r="D280" s="8" t="e">
        <f aca="false">GETDRAGCOEF(A280,B280,$B$2,$B$9,$B$10,$B$6)</f>
        <v>#NAME?</v>
      </c>
    </row>
    <row r="281" customFormat="false" ht="12.85" hidden="false" customHeight="false" outlineLevel="0" collapsed="false">
      <c r="A281" s="0" t="n">
        <v>51</v>
      </c>
      <c r="B281" s="1" t="e">
        <f aca="false">SF(A281,$B$11,$B$2,$B$3,$B$4,$B$7)</f>
        <v>#NAME?</v>
      </c>
      <c r="C281" s="8" t="e">
        <f aca="false">GETLIFTCOEF(A281,B281,$B$2,$B$8,$B$5)</f>
        <v>#NAME?</v>
      </c>
      <c r="D281" s="8" t="e">
        <f aca="false">GETDRAGCOEF(A281,B281,$B$2,$B$9,$B$10,$B$6)</f>
        <v>#NAME?</v>
      </c>
    </row>
    <row r="282" customFormat="false" ht="12.85" hidden="false" customHeight="false" outlineLevel="0" collapsed="false">
      <c r="A282" s="0" t="n">
        <v>52</v>
      </c>
      <c r="B282" s="1" t="e">
        <f aca="false">SF(A282,$B$11,$B$2,$B$3,$B$4,$B$7)</f>
        <v>#NAME?</v>
      </c>
      <c r="C282" s="8" t="e">
        <f aca="false">GETLIFTCOEF(A282,B282,$B$2,$B$8,$B$5)</f>
        <v>#NAME?</v>
      </c>
      <c r="D282" s="8" t="e">
        <f aca="false">GETDRAGCOEF(A282,B282,$B$2,$B$9,$B$10,$B$6)</f>
        <v>#NAME?</v>
      </c>
    </row>
    <row r="283" customFormat="false" ht="12.85" hidden="false" customHeight="false" outlineLevel="0" collapsed="false">
      <c r="A283" s="0" t="n">
        <v>53</v>
      </c>
      <c r="B283" s="1" t="e">
        <f aca="false">SF(A283,$B$11,$B$2,$B$3,$B$4,$B$7)</f>
        <v>#NAME?</v>
      </c>
      <c r="C283" s="8" t="e">
        <f aca="false">GETLIFTCOEF(A283,B283,$B$2,$B$8,$B$5)</f>
        <v>#NAME?</v>
      </c>
      <c r="D283" s="8" t="e">
        <f aca="false">GETDRAGCOEF(A283,B283,$B$2,$B$9,$B$10,$B$6)</f>
        <v>#NAME?</v>
      </c>
    </row>
    <row r="284" customFormat="false" ht="12.85" hidden="false" customHeight="false" outlineLevel="0" collapsed="false">
      <c r="A284" s="0" t="n">
        <v>54</v>
      </c>
      <c r="B284" s="1" t="e">
        <f aca="false">SF(A284,$B$11,$B$2,$B$3,$B$4,$B$7)</f>
        <v>#NAME?</v>
      </c>
      <c r="C284" s="8" t="e">
        <f aca="false">GETLIFTCOEF(A284,B284,$B$2,$B$8,$B$5)</f>
        <v>#NAME?</v>
      </c>
      <c r="D284" s="8" t="e">
        <f aca="false">GETDRAGCOEF(A284,B284,$B$2,$B$9,$B$10,$B$6)</f>
        <v>#NAME?</v>
      </c>
    </row>
    <row r="285" customFormat="false" ht="12.85" hidden="false" customHeight="false" outlineLevel="0" collapsed="false">
      <c r="A285" s="0" t="n">
        <v>55</v>
      </c>
      <c r="B285" s="1" t="e">
        <f aca="false">SF(A285,$B$11,$B$2,$B$3,$B$4,$B$7)</f>
        <v>#NAME?</v>
      </c>
      <c r="C285" s="8" t="e">
        <f aca="false">GETLIFTCOEF(A285,B285,$B$2,$B$8,$B$5)</f>
        <v>#NAME?</v>
      </c>
      <c r="D285" s="8" t="e">
        <f aca="false">GETDRAGCOEF(A285,B285,$B$2,$B$9,$B$10,$B$6)</f>
        <v>#NAME?</v>
      </c>
    </row>
    <row r="286" customFormat="false" ht="12.85" hidden="false" customHeight="false" outlineLevel="0" collapsed="false">
      <c r="A286" s="0" t="n">
        <v>56</v>
      </c>
      <c r="B286" s="1" t="e">
        <f aca="false">SF(A286,$B$11,$B$2,$B$3,$B$4,$B$7)</f>
        <v>#NAME?</v>
      </c>
      <c r="C286" s="8" t="e">
        <f aca="false">GETLIFTCOEF(A286,B286,$B$2,$B$8,$B$5)</f>
        <v>#NAME?</v>
      </c>
      <c r="D286" s="8" t="e">
        <f aca="false">GETDRAGCOEF(A286,B286,$B$2,$B$9,$B$10,$B$6)</f>
        <v>#NAME?</v>
      </c>
    </row>
    <row r="287" customFormat="false" ht="12.85" hidden="false" customHeight="false" outlineLevel="0" collapsed="false">
      <c r="A287" s="0" t="n">
        <v>57</v>
      </c>
      <c r="B287" s="1" t="e">
        <f aca="false">SF(A287,$B$11,$B$2,$B$3,$B$4,$B$7)</f>
        <v>#NAME?</v>
      </c>
      <c r="C287" s="8" t="e">
        <f aca="false">GETLIFTCOEF(A287,B287,$B$2,$B$8,$B$5)</f>
        <v>#NAME?</v>
      </c>
      <c r="D287" s="8" t="e">
        <f aca="false">GETDRAGCOEF(A287,B287,$B$2,$B$9,$B$10,$B$6)</f>
        <v>#NAME?</v>
      </c>
    </row>
    <row r="288" customFormat="false" ht="12.85" hidden="false" customHeight="false" outlineLevel="0" collapsed="false">
      <c r="A288" s="0" t="n">
        <v>58</v>
      </c>
      <c r="B288" s="1" t="e">
        <f aca="false">SF(A288,$B$11,$B$2,$B$3,$B$4,$B$7)</f>
        <v>#NAME?</v>
      </c>
      <c r="C288" s="8" t="e">
        <f aca="false">GETLIFTCOEF(A288,B288,$B$2,$B$8,$B$5)</f>
        <v>#NAME?</v>
      </c>
      <c r="D288" s="8" t="e">
        <f aca="false">GETDRAGCOEF(A288,B288,$B$2,$B$9,$B$10,$B$6)</f>
        <v>#NAME?</v>
      </c>
    </row>
    <row r="289" customFormat="false" ht="12.85" hidden="false" customHeight="false" outlineLevel="0" collapsed="false">
      <c r="A289" s="0" t="n">
        <v>59</v>
      </c>
      <c r="B289" s="1" t="e">
        <f aca="false">SF(A289,$B$11,$B$2,$B$3,$B$4,$B$7)</f>
        <v>#NAME?</v>
      </c>
      <c r="C289" s="8" t="e">
        <f aca="false">GETLIFTCOEF(A289,B289,$B$2,$B$8,$B$5)</f>
        <v>#NAME?</v>
      </c>
      <c r="D289" s="8" t="e">
        <f aca="false">GETDRAGCOEF(A289,B289,$B$2,$B$9,$B$10,$B$6)</f>
        <v>#NAME?</v>
      </c>
    </row>
    <row r="290" customFormat="false" ht="12.85" hidden="false" customHeight="false" outlineLevel="0" collapsed="false">
      <c r="A290" s="0" t="n">
        <v>60</v>
      </c>
      <c r="B290" s="1" t="e">
        <f aca="false">SF(A290,$B$11,$B$2,$B$3,$B$4,$B$7)</f>
        <v>#NAME?</v>
      </c>
      <c r="C290" s="8" t="e">
        <f aca="false">GETLIFTCOEF(A290,B290,$B$2,$B$8,$B$5)</f>
        <v>#NAME?</v>
      </c>
      <c r="D290" s="8" t="e">
        <f aca="false">GETDRAGCOEF(A290,B290,$B$2,$B$9,$B$10,$B$6)</f>
        <v>#NAME?</v>
      </c>
    </row>
    <row r="291" customFormat="false" ht="12.85" hidden="false" customHeight="false" outlineLevel="0" collapsed="false">
      <c r="A291" s="0" t="n">
        <v>61</v>
      </c>
      <c r="B291" s="1" t="e">
        <f aca="false">SF(A291,$B$11,$B$2,$B$3,$B$4,$B$7)</f>
        <v>#NAME?</v>
      </c>
      <c r="C291" s="8" t="e">
        <f aca="false">GETLIFTCOEF(A291,B291,$B$2,$B$8,$B$5)</f>
        <v>#NAME?</v>
      </c>
      <c r="D291" s="8" t="e">
        <f aca="false">GETDRAGCOEF(A291,B291,$B$2,$B$9,$B$10,$B$6)</f>
        <v>#NAME?</v>
      </c>
    </row>
    <row r="292" customFormat="false" ht="12.85" hidden="false" customHeight="false" outlineLevel="0" collapsed="false">
      <c r="A292" s="0" t="n">
        <v>62</v>
      </c>
      <c r="B292" s="1" t="e">
        <f aca="false">SF(A292,$B$11,$B$2,$B$3,$B$4,$B$7)</f>
        <v>#NAME?</v>
      </c>
      <c r="C292" s="8" t="e">
        <f aca="false">GETLIFTCOEF(A292,B292,$B$2,$B$8,$B$5)</f>
        <v>#NAME?</v>
      </c>
      <c r="D292" s="8" t="e">
        <f aca="false">GETDRAGCOEF(A292,B292,$B$2,$B$9,$B$10,$B$6)</f>
        <v>#NAME?</v>
      </c>
    </row>
    <row r="293" customFormat="false" ht="12.85" hidden="false" customHeight="false" outlineLevel="0" collapsed="false">
      <c r="A293" s="0" t="n">
        <v>63</v>
      </c>
      <c r="B293" s="1" t="e">
        <f aca="false">SF(A293,$B$11,$B$2,$B$3,$B$4,$B$7)</f>
        <v>#NAME?</v>
      </c>
      <c r="C293" s="8" t="e">
        <f aca="false">GETLIFTCOEF(A293,B293,$B$2,$B$8,$B$5)</f>
        <v>#NAME?</v>
      </c>
      <c r="D293" s="8" t="e">
        <f aca="false">GETDRAGCOEF(A293,B293,$B$2,$B$9,$B$10,$B$6)</f>
        <v>#NAME?</v>
      </c>
    </row>
    <row r="294" customFormat="false" ht="12.85" hidden="false" customHeight="false" outlineLevel="0" collapsed="false">
      <c r="A294" s="0" t="n">
        <v>64</v>
      </c>
      <c r="B294" s="1" t="e">
        <f aca="false">SF(A294,$B$11,$B$2,$B$3,$B$4,$B$7)</f>
        <v>#NAME?</v>
      </c>
      <c r="C294" s="8" t="e">
        <f aca="false">GETLIFTCOEF(A294,B294,$B$2,$B$8,$B$5)</f>
        <v>#NAME?</v>
      </c>
      <c r="D294" s="8" t="e">
        <f aca="false">GETDRAGCOEF(A294,B294,$B$2,$B$9,$B$10,$B$6)</f>
        <v>#NAME?</v>
      </c>
    </row>
    <row r="295" customFormat="false" ht="12.85" hidden="false" customHeight="false" outlineLevel="0" collapsed="false">
      <c r="A295" s="0" t="n">
        <v>65</v>
      </c>
      <c r="B295" s="1" t="e">
        <f aca="false">SF(A295,$B$11,$B$2,$B$3,$B$4,$B$7)</f>
        <v>#NAME?</v>
      </c>
      <c r="C295" s="8" t="e">
        <f aca="false">GETLIFTCOEF(A295,B295,$B$2,$B$8,$B$5)</f>
        <v>#NAME?</v>
      </c>
      <c r="D295" s="8" t="e">
        <f aca="false">GETDRAGCOEF(A295,B295,$B$2,$B$9,$B$10,$B$6)</f>
        <v>#NAME?</v>
      </c>
    </row>
    <row r="296" customFormat="false" ht="12.85" hidden="false" customHeight="false" outlineLevel="0" collapsed="false">
      <c r="A296" s="0" t="n">
        <v>66</v>
      </c>
      <c r="B296" s="1" t="e">
        <f aca="false">SF(A296,$B$11,$B$2,$B$3,$B$4,$B$7)</f>
        <v>#NAME?</v>
      </c>
      <c r="C296" s="8" t="e">
        <f aca="false">GETLIFTCOEF(A296,B296,$B$2,$B$8,$B$5)</f>
        <v>#NAME?</v>
      </c>
      <c r="D296" s="8" t="e">
        <f aca="false">GETDRAGCOEF(A296,B296,$B$2,$B$9,$B$10,$B$6)</f>
        <v>#NAME?</v>
      </c>
    </row>
    <row r="297" customFormat="false" ht="12.85" hidden="false" customHeight="false" outlineLevel="0" collapsed="false">
      <c r="A297" s="0" t="n">
        <v>67</v>
      </c>
      <c r="B297" s="1" t="e">
        <f aca="false">SF(A297,$B$11,$B$2,$B$3,$B$4,$B$7)</f>
        <v>#NAME?</v>
      </c>
      <c r="C297" s="8" t="e">
        <f aca="false">GETLIFTCOEF(A297,B297,$B$2,$B$8,$B$5)</f>
        <v>#NAME?</v>
      </c>
      <c r="D297" s="8" t="e">
        <f aca="false">GETDRAGCOEF(A297,B297,$B$2,$B$9,$B$10,$B$6)</f>
        <v>#NAME?</v>
      </c>
    </row>
    <row r="298" customFormat="false" ht="12.85" hidden="false" customHeight="false" outlineLevel="0" collapsed="false">
      <c r="A298" s="0" t="n">
        <v>68</v>
      </c>
      <c r="B298" s="1" t="e">
        <f aca="false">SF(A298,$B$11,$B$2,$B$3,$B$4,$B$7)</f>
        <v>#NAME?</v>
      </c>
      <c r="C298" s="8" t="e">
        <f aca="false">GETLIFTCOEF(A298,B298,$B$2,$B$8,$B$5)</f>
        <v>#NAME?</v>
      </c>
      <c r="D298" s="8" t="e">
        <f aca="false">GETDRAGCOEF(A298,B298,$B$2,$B$9,$B$10,$B$6)</f>
        <v>#NAME?</v>
      </c>
    </row>
    <row r="299" customFormat="false" ht="12.85" hidden="false" customHeight="false" outlineLevel="0" collapsed="false">
      <c r="A299" s="0" t="n">
        <v>69</v>
      </c>
      <c r="B299" s="1" t="e">
        <f aca="false">SF(A299,$B$11,$B$2,$B$3,$B$4,$B$7)</f>
        <v>#NAME?</v>
      </c>
      <c r="C299" s="8" t="e">
        <f aca="false">GETLIFTCOEF(A299,B299,$B$2,$B$8,$B$5)</f>
        <v>#NAME?</v>
      </c>
      <c r="D299" s="8" t="e">
        <f aca="false">GETDRAGCOEF(A299,B299,$B$2,$B$9,$B$10,$B$6)</f>
        <v>#NAME?</v>
      </c>
    </row>
    <row r="300" customFormat="false" ht="12.85" hidden="false" customHeight="false" outlineLevel="0" collapsed="false">
      <c r="A300" s="0" t="n">
        <v>70</v>
      </c>
      <c r="B300" s="1" t="e">
        <f aca="false">SF(A300,$B$11,$B$2,$B$3,$B$4,$B$7)</f>
        <v>#NAME?</v>
      </c>
      <c r="C300" s="8" t="e">
        <f aca="false">GETLIFTCOEF(A300,B300,$B$2,$B$8,$B$5)</f>
        <v>#NAME?</v>
      </c>
      <c r="D300" s="8" t="e">
        <f aca="false">GETDRAGCOEF(A300,B300,$B$2,$B$9,$B$10,$B$6)</f>
        <v>#NAME?</v>
      </c>
    </row>
    <row r="301" customFormat="false" ht="12.85" hidden="false" customHeight="false" outlineLevel="0" collapsed="false">
      <c r="A301" s="0" t="n">
        <v>71</v>
      </c>
      <c r="B301" s="1" t="e">
        <f aca="false">SF(A301,$B$11,$B$2,$B$3,$B$4,$B$7)</f>
        <v>#NAME?</v>
      </c>
      <c r="C301" s="8" t="e">
        <f aca="false">GETLIFTCOEF(A301,B301,$B$2,$B$8,$B$5)</f>
        <v>#NAME?</v>
      </c>
      <c r="D301" s="8" t="e">
        <f aca="false">GETDRAGCOEF(A301,B301,$B$2,$B$9,$B$10,$B$6)</f>
        <v>#NAME?</v>
      </c>
    </row>
    <row r="302" customFormat="false" ht="12.85" hidden="false" customHeight="false" outlineLevel="0" collapsed="false">
      <c r="A302" s="0" t="n">
        <v>72</v>
      </c>
      <c r="B302" s="1" t="e">
        <f aca="false">SF(A302,$B$11,$B$2,$B$3,$B$4,$B$7)</f>
        <v>#NAME?</v>
      </c>
      <c r="C302" s="8" t="e">
        <f aca="false">GETLIFTCOEF(A302,B302,$B$2,$B$8,$B$5)</f>
        <v>#NAME?</v>
      </c>
      <c r="D302" s="8" t="e">
        <f aca="false">GETDRAGCOEF(A302,B302,$B$2,$B$9,$B$10,$B$6)</f>
        <v>#NAME?</v>
      </c>
    </row>
    <row r="303" customFormat="false" ht="12.85" hidden="false" customHeight="false" outlineLevel="0" collapsed="false">
      <c r="A303" s="0" t="n">
        <v>73</v>
      </c>
      <c r="B303" s="1" t="e">
        <f aca="false">SF(A303,$B$11,$B$2,$B$3,$B$4,$B$7)</f>
        <v>#NAME?</v>
      </c>
      <c r="C303" s="8" t="e">
        <f aca="false">GETLIFTCOEF(A303,B303,$B$2,$B$8,$B$5)</f>
        <v>#NAME?</v>
      </c>
      <c r="D303" s="8" t="e">
        <f aca="false">GETDRAGCOEF(A303,B303,$B$2,$B$9,$B$10,$B$6)</f>
        <v>#NAME?</v>
      </c>
    </row>
    <row r="304" customFormat="false" ht="12.85" hidden="false" customHeight="false" outlineLevel="0" collapsed="false">
      <c r="A304" s="0" t="n">
        <v>74</v>
      </c>
      <c r="B304" s="1" t="e">
        <f aca="false">SF(A304,$B$11,$B$2,$B$3,$B$4,$B$7)</f>
        <v>#NAME?</v>
      </c>
      <c r="C304" s="8" t="e">
        <f aca="false">GETLIFTCOEF(A304,B304,$B$2,$B$8,$B$5)</f>
        <v>#NAME?</v>
      </c>
      <c r="D304" s="8" t="e">
        <f aca="false">GETDRAGCOEF(A304,B304,$B$2,$B$9,$B$10,$B$6)</f>
        <v>#NAME?</v>
      </c>
    </row>
    <row r="305" customFormat="false" ht="12.85" hidden="false" customHeight="false" outlineLevel="0" collapsed="false">
      <c r="A305" s="0" t="n">
        <v>75</v>
      </c>
      <c r="B305" s="1" t="e">
        <f aca="false">SF(A305,$B$11,$B$2,$B$3,$B$4,$B$7)</f>
        <v>#NAME?</v>
      </c>
      <c r="C305" s="8" t="e">
        <f aca="false">GETLIFTCOEF(A305,B305,$B$2,$B$8,$B$5)</f>
        <v>#NAME?</v>
      </c>
      <c r="D305" s="8" t="e">
        <f aca="false">GETDRAGCOEF(A305,B305,$B$2,$B$9,$B$10,$B$6)</f>
        <v>#NAME?</v>
      </c>
    </row>
    <row r="306" customFormat="false" ht="12.85" hidden="false" customHeight="false" outlineLevel="0" collapsed="false">
      <c r="A306" s="0" t="n">
        <v>76</v>
      </c>
      <c r="B306" s="1" t="e">
        <f aca="false">SF(A306,$B$11,$B$2,$B$3,$B$4,$B$7)</f>
        <v>#NAME?</v>
      </c>
      <c r="C306" s="8" t="e">
        <f aca="false">GETLIFTCOEF(A306,B306,$B$2,$B$8,$B$5)</f>
        <v>#NAME?</v>
      </c>
      <c r="D306" s="8" t="e">
        <f aca="false">GETDRAGCOEF(A306,B306,$B$2,$B$9,$B$10,$B$6)</f>
        <v>#NAME?</v>
      </c>
    </row>
    <row r="307" customFormat="false" ht="12.85" hidden="false" customHeight="false" outlineLevel="0" collapsed="false">
      <c r="A307" s="0" t="n">
        <v>77</v>
      </c>
      <c r="B307" s="1" t="e">
        <f aca="false">SF(A307,$B$11,$B$2,$B$3,$B$4,$B$7)</f>
        <v>#NAME?</v>
      </c>
      <c r="C307" s="8" t="e">
        <f aca="false">GETLIFTCOEF(A307,B307,$B$2,$B$8,$B$5)</f>
        <v>#NAME?</v>
      </c>
      <c r="D307" s="8" t="e">
        <f aca="false">GETDRAGCOEF(A307,B307,$B$2,$B$9,$B$10,$B$6)</f>
        <v>#NAME?</v>
      </c>
    </row>
    <row r="308" customFormat="false" ht="12.85" hidden="false" customHeight="false" outlineLevel="0" collapsed="false">
      <c r="A308" s="0" t="n">
        <v>78</v>
      </c>
      <c r="B308" s="1" t="e">
        <f aca="false">SF(A308,$B$11,$B$2,$B$3,$B$4,$B$7)</f>
        <v>#NAME?</v>
      </c>
      <c r="C308" s="8" t="e">
        <f aca="false">GETLIFTCOEF(A308,B308,$B$2,$B$8,$B$5)</f>
        <v>#NAME?</v>
      </c>
      <c r="D308" s="8" t="e">
        <f aca="false">GETDRAGCOEF(A308,B308,$B$2,$B$9,$B$10,$B$6)</f>
        <v>#NAME?</v>
      </c>
    </row>
    <row r="309" customFormat="false" ht="12.85" hidden="false" customHeight="false" outlineLevel="0" collapsed="false">
      <c r="A309" s="0" t="n">
        <v>79</v>
      </c>
      <c r="B309" s="1" t="e">
        <f aca="false">SF(A309,$B$11,$B$2,$B$3,$B$4,$B$7)</f>
        <v>#NAME?</v>
      </c>
      <c r="C309" s="8" t="e">
        <f aca="false">GETLIFTCOEF(A309,B309,$B$2,$B$8,$B$5)</f>
        <v>#NAME?</v>
      </c>
      <c r="D309" s="8" t="e">
        <f aca="false">GETDRAGCOEF(A309,B309,$B$2,$B$9,$B$10,$B$6)</f>
        <v>#NAME?</v>
      </c>
    </row>
    <row r="310" customFormat="false" ht="12.85" hidden="false" customHeight="false" outlineLevel="0" collapsed="false">
      <c r="A310" s="0" t="n">
        <v>80</v>
      </c>
      <c r="B310" s="1" t="e">
        <f aca="false">SF(A310,$B$11,$B$2,$B$3,$B$4,$B$7)</f>
        <v>#NAME?</v>
      </c>
      <c r="C310" s="8" t="e">
        <f aca="false">GETLIFTCOEF(A310,B310,$B$2,$B$8,$B$5)</f>
        <v>#NAME?</v>
      </c>
      <c r="D310" s="8" t="e">
        <f aca="false">GETDRAGCOEF(A310,B310,$B$2,$B$9,$B$10,$B$6)</f>
        <v>#NAME?</v>
      </c>
    </row>
    <row r="311" customFormat="false" ht="12.85" hidden="false" customHeight="false" outlineLevel="0" collapsed="false">
      <c r="A311" s="0" t="n">
        <v>81</v>
      </c>
      <c r="B311" s="1" t="e">
        <f aca="false">SF(A311,$B$11,$B$2,$B$3,$B$4,$B$7)</f>
        <v>#NAME?</v>
      </c>
      <c r="C311" s="8" t="e">
        <f aca="false">GETLIFTCOEF(A311,B311,$B$2,$B$8,$B$5)</f>
        <v>#NAME?</v>
      </c>
      <c r="D311" s="8" t="e">
        <f aca="false">GETDRAGCOEF(A311,B311,$B$2,$B$9,$B$10,$B$6)</f>
        <v>#NAME?</v>
      </c>
    </row>
    <row r="312" customFormat="false" ht="12.85" hidden="false" customHeight="false" outlineLevel="0" collapsed="false">
      <c r="A312" s="0" t="n">
        <v>82</v>
      </c>
      <c r="B312" s="1" t="e">
        <f aca="false">SF(A312,$B$11,$B$2,$B$3,$B$4,$B$7)</f>
        <v>#NAME?</v>
      </c>
      <c r="C312" s="8" t="e">
        <f aca="false">GETLIFTCOEF(A312,B312,$B$2,$B$8,$B$5)</f>
        <v>#NAME?</v>
      </c>
      <c r="D312" s="8" t="e">
        <f aca="false">GETDRAGCOEF(A312,B312,$B$2,$B$9,$B$10,$B$6)</f>
        <v>#NAME?</v>
      </c>
    </row>
    <row r="313" customFormat="false" ht="12.85" hidden="false" customHeight="false" outlineLevel="0" collapsed="false">
      <c r="A313" s="0" t="n">
        <v>83</v>
      </c>
      <c r="B313" s="1" t="e">
        <f aca="false">SF(A313,$B$11,$B$2,$B$3,$B$4,$B$7)</f>
        <v>#NAME?</v>
      </c>
      <c r="C313" s="8" t="e">
        <f aca="false">GETLIFTCOEF(A313,B313,$B$2,$B$8,$B$5)</f>
        <v>#NAME?</v>
      </c>
      <c r="D313" s="8" t="e">
        <f aca="false">GETDRAGCOEF(A313,B313,$B$2,$B$9,$B$10,$B$6)</f>
        <v>#NAME?</v>
      </c>
    </row>
    <row r="314" customFormat="false" ht="12.85" hidden="false" customHeight="false" outlineLevel="0" collapsed="false">
      <c r="A314" s="0" t="n">
        <v>84</v>
      </c>
      <c r="B314" s="1" t="e">
        <f aca="false">SF(A314,$B$11,$B$2,$B$3,$B$4,$B$7)</f>
        <v>#NAME?</v>
      </c>
      <c r="C314" s="8" t="e">
        <f aca="false">GETLIFTCOEF(A314,B314,$B$2,$B$8,$B$5)</f>
        <v>#NAME?</v>
      </c>
      <c r="D314" s="8" t="e">
        <f aca="false">GETDRAGCOEF(A314,B314,$B$2,$B$9,$B$10,$B$6)</f>
        <v>#NAME?</v>
      </c>
    </row>
    <row r="315" customFormat="false" ht="12.85" hidden="false" customHeight="false" outlineLevel="0" collapsed="false">
      <c r="A315" s="0" t="n">
        <v>85</v>
      </c>
      <c r="B315" s="1" t="e">
        <f aca="false">SF(A315,$B$11,$B$2,$B$3,$B$4,$B$7)</f>
        <v>#NAME?</v>
      </c>
      <c r="C315" s="8" t="e">
        <f aca="false">GETLIFTCOEF(A315,B315,$B$2,$B$8,$B$5)</f>
        <v>#NAME?</v>
      </c>
      <c r="D315" s="8" t="e">
        <f aca="false">GETDRAGCOEF(A315,B315,$B$2,$B$9,$B$10,$B$6)</f>
        <v>#NAME?</v>
      </c>
    </row>
    <row r="316" customFormat="false" ht="12.85" hidden="false" customHeight="false" outlineLevel="0" collapsed="false">
      <c r="A316" s="0" t="n">
        <v>86</v>
      </c>
      <c r="B316" s="1" t="e">
        <f aca="false">SF(A316,$B$11,$B$2,$B$3,$B$4,$B$7)</f>
        <v>#NAME?</v>
      </c>
      <c r="C316" s="8" t="e">
        <f aca="false">GETLIFTCOEF(A316,B316,$B$2,$B$8,$B$5)</f>
        <v>#NAME?</v>
      </c>
      <c r="D316" s="8" t="e">
        <f aca="false">GETDRAGCOEF(A316,B316,$B$2,$B$9,$B$10,$B$6)</f>
        <v>#NAME?</v>
      </c>
    </row>
    <row r="317" customFormat="false" ht="12.85" hidden="false" customHeight="false" outlineLevel="0" collapsed="false">
      <c r="A317" s="0" t="n">
        <v>87</v>
      </c>
      <c r="B317" s="1" t="e">
        <f aca="false">SF(A317,$B$11,$B$2,$B$3,$B$4,$B$7)</f>
        <v>#NAME?</v>
      </c>
      <c r="C317" s="8" t="e">
        <f aca="false">GETLIFTCOEF(A317,B317,$B$2,$B$8,$B$5)</f>
        <v>#NAME?</v>
      </c>
      <c r="D317" s="8" t="e">
        <f aca="false">GETDRAGCOEF(A317,B317,$B$2,$B$9,$B$10,$B$6)</f>
        <v>#NAME?</v>
      </c>
    </row>
    <row r="318" customFormat="false" ht="12.85" hidden="false" customHeight="false" outlineLevel="0" collapsed="false">
      <c r="A318" s="0" t="n">
        <v>88</v>
      </c>
      <c r="B318" s="1" t="e">
        <f aca="false">SF(A318,$B$11,$B$2,$B$3,$B$4,$B$7)</f>
        <v>#NAME?</v>
      </c>
      <c r="C318" s="8" t="e">
        <f aca="false">GETLIFTCOEF(A318,B318,$B$2,$B$8,$B$5)</f>
        <v>#NAME?</v>
      </c>
      <c r="D318" s="8" t="e">
        <f aca="false">GETDRAGCOEF(A318,B318,$B$2,$B$9,$B$10,$B$6)</f>
        <v>#NAME?</v>
      </c>
    </row>
    <row r="319" customFormat="false" ht="12.85" hidden="false" customHeight="false" outlineLevel="0" collapsed="false">
      <c r="A319" s="0" t="n">
        <v>89</v>
      </c>
      <c r="B319" s="1" t="e">
        <f aca="false">SF(A319,$B$11,$B$2,$B$3,$B$4,$B$7)</f>
        <v>#NAME?</v>
      </c>
      <c r="C319" s="8" t="e">
        <f aca="false">GETLIFTCOEF(A319,B319,$B$2,$B$8,$B$5)</f>
        <v>#NAME?</v>
      </c>
      <c r="D319" s="8" t="e">
        <f aca="false">GETDRAGCOEF(A319,B319,$B$2,$B$9,$B$10,$B$6)</f>
        <v>#NAME?</v>
      </c>
    </row>
    <row r="320" customFormat="false" ht="12.85" hidden="false" customHeight="false" outlineLevel="0" collapsed="false">
      <c r="A320" s="0" t="n">
        <v>90</v>
      </c>
      <c r="B320" s="1" t="e">
        <f aca="false">SF(A320,$B$11,$B$2,$B$3,$B$4,$B$7)</f>
        <v>#NAME?</v>
      </c>
      <c r="C320" s="8" t="e">
        <f aca="false">GETLIFTCOEF(A320,B320,$B$2,$B$8,$B$5)</f>
        <v>#NAME?</v>
      </c>
      <c r="D320" s="8" t="e">
        <f aca="false">GETDRAGCOEF(A320,B320,$B$2,$B$9,$B$10,$B$6)</f>
        <v>#NAME?</v>
      </c>
    </row>
    <row r="321" customFormat="false" ht="12.85" hidden="false" customHeight="false" outlineLevel="0" collapsed="false">
      <c r="A321" s="0" t="n">
        <v>91</v>
      </c>
      <c r="B321" s="1" t="e">
        <f aca="false">SF(A321,$B$11,$B$2,$B$3,$B$4,$B$7)</f>
        <v>#NAME?</v>
      </c>
      <c r="C321" s="8" t="e">
        <f aca="false">GETLIFTCOEF(A321,B321,$B$2,$B$8,$B$5)</f>
        <v>#NAME?</v>
      </c>
      <c r="D321" s="8" t="e">
        <f aca="false">GETDRAGCOEF(A321,B321,$B$2,$B$9,$B$10,$B$6)</f>
        <v>#NAME?</v>
      </c>
    </row>
    <row r="322" customFormat="false" ht="12.85" hidden="false" customHeight="false" outlineLevel="0" collapsed="false">
      <c r="A322" s="0" t="n">
        <v>92</v>
      </c>
      <c r="B322" s="1" t="e">
        <f aca="false">SF(A322,$B$11,$B$2,$B$3,$B$4,$B$7)</f>
        <v>#NAME?</v>
      </c>
      <c r="C322" s="8" t="e">
        <f aca="false">GETLIFTCOEF(A322,B322,$B$2,$B$8,$B$5)</f>
        <v>#NAME?</v>
      </c>
      <c r="D322" s="8" t="e">
        <f aca="false">GETDRAGCOEF(A322,B322,$B$2,$B$9,$B$10,$B$6)</f>
        <v>#NAME?</v>
      </c>
    </row>
    <row r="323" customFormat="false" ht="12.85" hidden="false" customHeight="false" outlineLevel="0" collapsed="false">
      <c r="A323" s="0" t="n">
        <v>93</v>
      </c>
      <c r="B323" s="1" t="e">
        <f aca="false">SF(A323,$B$11,$B$2,$B$3,$B$4,$B$7)</f>
        <v>#NAME?</v>
      </c>
      <c r="C323" s="8" t="e">
        <f aca="false">GETLIFTCOEF(A323,B323,$B$2,$B$8,$B$5)</f>
        <v>#NAME?</v>
      </c>
      <c r="D323" s="8" t="e">
        <f aca="false">GETDRAGCOEF(A323,B323,$B$2,$B$9,$B$10,$B$6)</f>
        <v>#NAME?</v>
      </c>
    </row>
    <row r="324" customFormat="false" ht="12.85" hidden="false" customHeight="false" outlineLevel="0" collapsed="false">
      <c r="A324" s="0" t="n">
        <v>94</v>
      </c>
      <c r="B324" s="1" t="e">
        <f aca="false">SF(A324,$B$11,$B$2,$B$3,$B$4,$B$7)</f>
        <v>#NAME?</v>
      </c>
      <c r="C324" s="8" t="e">
        <f aca="false">GETLIFTCOEF(A324,B324,$B$2,$B$8,$B$5)</f>
        <v>#NAME?</v>
      </c>
      <c r="D324" s="8" t="e">
        <f aca="false">GETDRAGCOEF(A324,B324,$B$2,$B$9,$B$10,$B$6)</f>
        <v>#NAME?</v>
      </c>
    </row>
    <row r="325" customFormat="false" ht="12.85" hidden="false" customHeight="false" outlineLevel="0" collapsed="false">
      <c r="A325" s="0" t="n">
        <v>95</v>
      </c>
      <c r="B325" s="1" t="e">
        <f aca="false">SF(A325,$B$11,$B$2,$B$3,$B$4,$B$7)</f>
        <v>#NAME?</v>
      </c>
      <c r="C325" s="8" t="e">
        <f aca="false">GETLIFTCOEF(A325,B325,$B$2,$B$8,$B$5)</f>
        <v>#NAME?</v>
      </c>
      <c r="D325" s="8" t="e">
        <f aca="false">GETDRAGCOEF(A325,B325,$B$2,$B$9,$B$10,$B$6)</f>
        <v>#NAME?</v>
      </c>
    </row>
    <row r="326" customFormat="false" ht="12.85" hidden="false" customHeight="false" outlineLevel="0" collapsed="false">
      <c r="A326" s="0" t="n">
        <v>96</v>
      </c>
      <c r="B326" s="1" t="e">
        <f aca="false">SF(A326,$B$11,$B$2,$B$3,$B$4,$B$7)</f>
        <v>#NAME?</v>
      </c>
      <c r="C326" s="8" t="e">
        <f aca="false">GETLIFTCOEF(A326,B326,$B$2,$B$8,$B$5)</f>
        <v>#NAME?</v>
      </c>
      <c r="D326" s="8" t="e">
        <f aca="false">GETDRAGCOEF(A326,B326,$B$2,$B$9,$B$10,$B$6)</f>
        <v>#NAME?</v>
      </c>
    </row>
    <row r="327" customFormat="false" ht="12.85" hidden="false" customHeight="false" outlineLevel="0" collapsed="false">
      <c r="A327" s="0" t="n">
        <v>97</v>
      </c>
      <c r="B327" s="1" t="e">
        <f aca="false">SF(A327,$B$11,$B$2,$B$3,$B$4,$B$7)</f>
        <v>#NAME?</v>
      </c>
      <c r="C327" s="8" t="e">
        <f aca="false">GETLIFTCOEF(A327,B327,$B$2,$B$8,$B$5)</f>
        <v>#NAME?</v>
      </c>
      <c r="D327" s="8" t="e">
        <f aca="false">GETDRAGCOEF(A327,B327,$B$2,$B$9,$B$10,$B$6)</f>
        <v>#NAME?</v>
      </c>
    </row>
    <row r="328" customFormat="false" ht="12.85" hidden="false" customHeight="false" outlineLevel="0" collapsed="false">
      <c r="A328" s="0" t="n">
        <v>98</v>
      </c>
      <c r="B328" s="1" t="e">
        <f aca="false">SF(A328,$B$11,$B$2,$B$3,$B$4,$B$7)</f>
        <v>#NAME?</v>
      </c>
      <c r="C328" s="8" t="e">
        <f aca="false">GETLIFTCOEF(A328,B328,$B$2,$B$8,$B$5)</f>
        <v>#NAME?</v>
      </c>
      <c r="D328" s="8" t="e">
        <f aca="false">GETDRAGCOEF(A328,B328,$B$2,$B$9,$B$10,$B$6)</f>
        <v>#NAME?</v>
      </c>
    </row>
    <row r="329" customFormat="false" ht="12.85" hidden="false" customHeight="false" outlineLevel="0" collapsed="false">
      <c r="A329" s="0" t="n">
        <v>99</v>
      </c>
      <c r="B329" s="1" t="e">
        <f aca="false">SF(A329,$B$11,$B$2,$B$3,$B$4,$B$7)</f>
        <v>#NAME?</v>
      </c>
      <c r="C329" s="8" t="e">
        <f aca="false">GETLIFTCOEF(A329,B329,$B$2,$B$8,$B$5)</f>
        <v>#NAME?</v>
      </c>
      <c r="D329" s="8" t="e">
        <f aca="false">GETDRAGCOEF(A329,B329,$B$2,$B$9,$B$10,$B$6)</f>
        <v>#NAME?</v>
      </c>
    </row>
    <row r="330" customFormat="false" ht="12.85" hidden="false" customHeight="false" outlineLevel="0" collapsed="false">
      <c r="A330" s="0" t="n">
        <v>100</v>
      </c>
      <c r="B330" s="1" t="e">
        <f aca="false">SF(A330,$B$11,$B$2,$B$3,$B$4,$B$7)</f>
        <v>#NAME?</v>
      </c>
      <c r="C330" s="8" t="e">
        <f aca="false">GETLIFTCOEF(A330,B330,$B$2,$B$8,$B$5)</f>
        <v>#NAME?</v>
      </c>
      <c r="D330" s="8" t="e">
        <f aca="false">GETDRAGCOEF(A330,B330,$B$2,$B$9,$B$10,$B$6)</f>
        <v>#NAME?</v>
      </c>
    </row>
    <row r="331" customFormat="false" ht="12.85" hidden="false" customHeight="false" outlineLevel="0" collapsed="false">
      <c r="A331" s="0" t="n">
        <v>101</v>
      </c>
      <c r="B331" s="1" t="e">
        <f aca="false">SF(A331,$B$11,$B$2,$B$3,$B$4,$B$7)</f>
        <v>#NAME?</v>
      </c>
      <c r="C331" s="8" t="e">
        <f aca="false">GETLIFTCOEF(A331,B331,$B$2,$B$8,$B$5)</f>
        <v>#NAME?</v>
      </c>
      <c r="D331" s="8" t="e">
        <f aca="false">GETDRAGCOEF(A331,B331,$B$2,$B$9,$B$10,$B$6)</f>
        <v>#NAME?</v>
      </c>
    </row>
    <row r="332" customFormat="false" ht="12.85" hidden="false" customHeight="false" outlineLevel="0" collapsed="false">
      <c r="A332" s="0" t="n">
        <v>102</v>
      </c>
      <c r="B332" s="1" t="e">
        <f aca="false">SF(A332,$B$11,$B$2,$B$3,$B$4,$B$7)</f>
        <v>#NAME?</v>
      </c>
      <c r="C332" s="8" t="e">
        <f aca="false">GETLIFTCOEF(A332,B332,$B$2,$B$8,$B$5)</f>
        <v>#NAME?</v>
      </c>
      <c r="D332" s="8" t="e">
        <f aca="false">GETDRAGCOEF(A332,B332,$B$2,$B$9,$B$10,$B$6)</f>
        <v>#NAME?</v>
      </c>
    </row>
    <row r="333" customFormat="false" ht="12.85" hidden="false" customHeight="false" outlineLevel="0" collapsed="false">
      <c r="A333" s="0" t="n">
        <v>103</v>
      </c>
      <c r="B333" s="1" t="e">
        <f aca="false">SF(A333,$B$11,$B$2,$B$3,$B$4,$B$7)</f>
        <v>#NAME?</v>
      </c>
      <c r="C333" s="8" t="e">
        <f aca="false">GETLIFTCOEF(A333,B333,$B$2,$B$8,$B$5)</f>
        <v>#NAME?</v>
      </c>
      <c r="D333" s="8" t="e">
        <f aca="false">GETDRAGCOEF(A333,B333,$B$2,$B$9,$B$10,$B$6)</f>
        <v>#NAME?</v>
      </c>
    </row>
    <row r="334" customFormat="false" ht="12.85" hidden="false" customHeight="false" outlineLevel="0" collapsed="false">
      <c r="A334" s="0" t="n">
        <v>104</v>
      </c>
      <c r="B334" s="1" t="e">
        <f aca="false">SF(A334,$B$11,$B$2,$B$3,$B$4,$B$7)</f>
        <v>#NAME?</v>
      </c>
      <c r="C334" s="8" t="e">
        <f aca="false">GETLIFTCOEF(A334,B334,$B$2,$B$8,$B$5)</f>
        <v>#NAME?</v>
      </c>
      <c r="D334" s="8" t="e">
        <f aca="false">GETDRAGCOEF(A334,B334,$B$2,$B$9,$B$10,$B$6)</f>
        <v>#NAME?</v>
      </c>
    </row>
    <row r="335" customFormat="false" ht="12.85" hidden="false" customHeight="false" outlineLevel="0" collapsed="false">
      <c r="A335" s="0" t="n">
        <v>105</v>
      </c>
      <c r="B335" s="1" t="e">
        <f aca="false">SF(A335,$B$11,$B$2,$B$3,$B$4,$B$7)</f>
        <v>#NAME?</v>
      </c>
      <c r="C335" s="8" t="e">
        <f aca="false">GETLIFTCOEF(A335,B335,$B$2,$B$8,$B$5)</f>
        <v>#NAME?</v>
      </c>
      <c r="D335" s="8" t="e">
        <f aca="false">GETDRAGCOEF(A335,B335,$B$2,$B$9,$B$10,$B$6)</f>
        <v>#NAME?</v>
      </c>
    </row>
    <row r="336" customFormat="false" ht="12.85" hidden="false" customHeight="false" outlineLevel="0" collapsed="false">
      <c r="A336" s="0" t="n">
        <v>106</v>
      </c>
      <c r="B336" s="1" t="e">
        <f aca="false">SF(A336,$B$11,$B$2,$B$3,$B$4,$B$7)</f>
        <v>#NAME?</v>
      </c>
      <c r="C336" s="8" t="e">
        <f aca="false">GETLIFTCOEF(A336,B336,$B$2,$B$8,$B$5)</f>
        <v>#NAME?</v>
      </c>
      <c r="D336" s="8" t="e">
        <f aca="false">GETDRAGCOEF(A336,B336,$B$2,$B$9,$B$10,$B$6)</f>
        <v>#NAME?</v>
      </c>
    </row>
    <row r="337" customFormat="false" ht="12.85" hidden="false" customHeight="false" outlineLevel="0" collapsed="false">
      <c r="A337" s="0" t="n">
        <v>107</v>
      </c>
      <c r="B337" s="1" t="e">
        <f aca="false">SF(A337,$B$11,$B$2,$B$3,$B$4,$B$7)</f>
        <v>#NAME?</v>
      </c>
      <c r="C337" s="8" t="e">
        <f aca="false">GETLIFTCOEF(A337,B337,$B$2,$B$8,$B$5)</f>
        <v>#NAME?</v>
      </c>
      <c r="D337" s="8" t="e">
        <f aca="false">GETDRAGCOEF(A337,B337,$B$2,$B$9,$B$10,$B$6)</f>
        <v>#NAME?</v>
      </c>
    </row>
    <row r="338" customFormat="false" ht="12.85" hidden="false" customHeight="false" outlineLevel="0" collapsed="false">
      <c r="A338" s="0" t="n">
        <v>108</v>
      </c>
      <c r="B338" s="1" t="e">
        <f aca="false">SF(A338,$B$11,$B$2,$B$3,$B$4,$B$7)</f>
        <v>#NAME?</v>
      </c>
      <c r="C338" s="8" t="e">
        <f aca="false">GETLIFTCOEF(A338,B338,$B$2,$B$8,$B$5)</f>
        <v>#NAME?</v>
      </c>
      <c r="D338" s="8" t="e">
        <f aca="false">GETDRAGCOEF(A338,B338,$B$2,$B$9,$B$10,$B$6)</f>
        <v>#NAME?</v>
      </c>
    </row>
    <row r="339" customFormat="false" ht="12.85" hidden="false" customHeight="false" outlineLevel="0" collapsed="false">
      <c r="A339" s="0" t="n">
        <v>109</v>
      </c>
      <c r="B339" s="1" t="e">
        <f aca="false">SF(A339,$B$11,$B$2,$B$3,$B$4,$B$7)</f>
        <v>#NAME?</v>
      </c>
      <c r="C339" s="8" t="e">
        <f aca="false">GETLIFTCOEF(A339,B339,$B$2,$B$8,$B$5)</f>
        <v>#NAME?</v>
      </c>
      <c r="D339" s="8" t="e">
        <f aca="false">GETDRAGCOEF(A339,B339,$B$2,$B$9,$B$10,$B$6)</f>
        <v>#NAME?</v>
      </c>
    </row>
    <row r="340" customFormat="false" ht="12.85" hidden="false" customHeight="false" outlineLevel="0" collapsed="false">
      <c r="A340" s="0" t="n">
        <v>110</v>
      </c>
      <c r="B340" s="1" t="e">
        <f aca="false">SF(A340,$B$11,$B$2,$B$3,$B$4,$B$7)</f>
        <v>#NAME?</v>
      </c>
      <c r="C340" s="8" t="e">
        <f aca="false">GETLIFTCOEF(A340,B340,$B$2,$B$8,$B$5)</f>
        <v>#NAME?</v>
      </c>
      <c r="D340" s="8" t="e">
        <f aca="false">GETDRAGCOEF(A340,B340,$B$2,$B$9,$B$10,$B$6)</f>
        <v>#NAME?</v>
      </c>
    </row>
    <row r="341" customFormat="false" ht="12.85" hidden="false" customHeight="false" outlineLevel="0" collapsed="false">
      <c r="A341" s="0" t="n">
        <v>111</v>
      </c>
      <c r="B341" s="1" t="e">
        <f aca="false">SF(A341,$B$11,$B$2,$B$3,$B$4,$B$7)</f>
        <v>#NAME?</v>
      </c>
      <c r="C341" s="8" t="e">
        <f aca="false">GETLIFTCOEF(A341,B341,$B$2,$B$8,$B$5)</f>
        <v>#NAME?</v>
      </c>
      <c r="D341" s="8" t="e">
        <f aca="false">GETDRAGCOEF(A341,B341,$B$2,$B$9,$B$10,$B$6)</f>
        <v>#NAME?</v>
      </c>
    </row>
    <row r="342" customFormat="false" ht="12.85" hidden="false" customHeight="false" outlineLevel="0" collapsed="false">
      <c r="A342" s="0" t="n">
        <v>112</v>
      </c>
      <c r="B342" s="1" t="e">
        <f aca="false">SF(A342,$B$11,$B$2,$B$3,$B$4,$B$7)</f>
        <v>#NAME?</v>
      </c>
      <c r="C342" s="8" t="e">
        <f aca="false">GETLIFTCOEF(A342,B342,$B$2,$B$8,$B$5)</f>
        <v>#NAME?</v>
      </c>
      <c r="D342" s="8" t="e">
        <f aca="false">GETDRAGCOEF(A342,B342,$B$2,$B$9,$B$10,$B$6)</f>
        <v>#NAME?</v>
      </c>
    </row>
    <row r="343" customFormat="false" ht="12.85" hidden="false" customHeight="false" outlineLevel="0" collapsed="false">
      <c r="A343" s="0" t="n">
        <v>113</v>
      </c>
      <c r="B343" s="1" t="e">
        <f aca="false">SF(A343,$B$11,$B$2,$B$3,$B$4,$B$7)</f>
        <v>#NAME?</v>
      </c>
      <c r="C343" s="8" t="e">
        <f aca="false">GETLIFTCOEF(A343,B343,$B$2,$B$8,$B$5)</f>
        <v>#NAME?</v>
      </c>
      <c r="D343" s="8" t="e">
        <f aca="false">GETDRAGCOEF(A343,B343,$B$2,$B$9,$B$10,$B$6)</f>
        <v>#NAME?</v>
      </c>
    </row>
    <row r="344" customFormat="false" ht="12.85" hidden="false" customHeight="false" outlineLevel="0" collapsed="false">
      <c r="A344" s="0" t="n">
        <v>114</v>
      </c>
      <c r="B344" s="1" t="e">
        <f aca="false">SF(A344,$B$11,$B$2,$B$3,$B$4,$B$7)</f>
        <v>#NAME?</v>
      </c>
      <c r="C344" s="8" t="e">
        <f aca="false">GETLIFTCOEF(A344,B344,$B$2,$B$8,$B$5)</f>
        <v>#NAME?</v>
      </c>
      <c r="D344" s="8" t="e">
        <f aca="false">GETDRAGCOEF(A344,B344,$B$2,$B$9,$B$10,$B$6)</f>
        <v>#NAME?</v>
      </c>
    </row>
    <row r="345" customFormat="false" ht="12.85" hidden="false" customHeight="false" outlineLevel="0" collapsed="false">
      <c r="A345" s="0" t="n">
        <v>115</v>
      </c>
      <c r="B345" s="1" t="e">
        <f aca="false">SF(A345,$B$11,$B$2,$B$3,$B$4,$B$7)</f>
        <v>#NAME?</v>
      </c>
      <c r="C345" s="8" t="e">
        <f aca="false">GETLIFTCOEF(A345,B345,$B$2,$B$8,$B$5)</f>
        <v>#NAME?</v>
      </c>
      <c r="D345" s="8" t="e">
        <f aca="false">GETDRAGCOEF(A345,B345,$B$2,$B$9,$B$10,$B$6)</f>
        <v>#NAME?</v>
      </c>
    </row>
    <row r="346" customFormat="false" ht="12.85" hidden="false" customHeight="false" outlineLevel="0" collapsed="false">
      <c r="A346" s="0" t="n">
        <v>116</v>
      </c>
      <c r="B346" s="1" t="e">
        <f aca="false">SF(A346,$B$11,$B$2,$B$3,$B$4,$B$7)</f>
        <v>#NAME?</v>
      </c>
      <c r="C346" s="8" t="e">
        <f aca="false">GETLIFTCOEF(A346,B346,$B$2,$B$8,$B$5)</f>
        <v>#NAME?</v>
      </c>
      <c r="D346" s="8" t="e">
        <f aca="false">GETDRAGCOEF(A346,B346,$B$2,$B$9,$B$10,$B$6)</f>
        <v>#NAME?</v>
      </c>
    </row>
    <row r="347" customFormat="false" ht="12.85" hidden="false" customHeight="false" outlineLevel="0" collapsed="false">
      <c r="A347" s="0" t="n">
        <v>117</v>
      </c>
      <c r="B347" s="1" t="e">
        <f aca="false">SF(A347,$B$11,$B$2,$B$3,$B$4,$B$7)</f>
        <v>#NAME?</v>
      </c>
      <c r="C347" s="8" t="e">
        <f aca="false">GETLIFTCOEF(A347,B347,$B$2,$B$8,$B$5)</f>
        <v>#NAME?</v>
      </c>
      <c r="D347" s="8" t="e">
        <f aca="false">GETDRAGCOEF(A347,B347,$B$2,$B$9,$B$10,$B$6)</f>
        <v>#NAME?</v>
      </c>
    </row>
    <row r="348" customFormat="false" ht="12.85" hidden="false" customHeight="false" outlineLevel="0" collapsed="false">
      <c r="A348" s="0" t="n">
        <v>118</v>
      </c>
      <c r="B348" s="1" t="e">
        <f aca="false">SF(A348,$B$11,$B$2,$B$3,$B$4,$B$7)</f>
        <v>#NAME?</v>
      </c>
      <c r="C348" s="8" t="e">
        <f aca="false">GETLIFTCOEF(A348,B348,$B$2,$B$8,$B$5)</f>
        <v>#NAME?</v>
      </c>
      <c r="D348" s="8" t="e">
        <f aca="false">GETDRAGCOEF(A348,B348,$B$2,$B$9,$B$10,$B$6)</f>
        <v>#NAME?</v>
      </c>
    </row>
    <row r="349" customFormat="false" ht="12.85" hidden="false" customHeight="false" outlineLevel="0" collapsed="false">
      <c r="A349" s="0" t="n">
        <v>119</v>
      </c>
      <c r="B349" s="1" t="e">
        <f aca="false">SF(A349,$B$11,$B$2,$B$3,$B$4,$B$7)</f>
        <v>#NAME?</v>
      </c>
      <c r="C349" s="8" t="e">
        <f aca="false">GETLIFTCOEF(A349,B349,$B$2,$B$8,$B$5)</f>
        <v>#NAME?</v>
      </c>
      <c r="D349" s="8" t="e">
        <f aca="false">GETDRAGCOEF(A349,B349,$B$2,$B$9,$B$10,$B$6)</f>
        <v>#NAME?</v>
      </c>
    </row>
    <row r="350" customFormat="false" ht="12.85" hidden="false" customHeight="false" outlineLevel="0" collapsed="false">
      <c r="A350" s="0" t="n">
        <v>120</v>
      </c>
      <c r="B350" s="1" t="e">
        <f aca="false">SF(A350,$B$11,$B$2,$B$3,$B$4,$B$7)</f>
        <v>#NAME?</v>
      </c>
      <c r="C350" s="8" t="e">
        <f aca="false">GETLIFTCOEF(A350,B350,$B$2,$B$8,$B$5)</f>
        <v>#NAME?</v>
      </c>
      <c r="D350" s="8" t="e">
        <f aca="false">GETDRAGCOEF(A350,B350,$B$2,$B$9,$B$10,$B$6)</f>
        <v>#NAME?</v>
      </c>
    </row>
    <row r="351" customFormat="false" ht="12.85" hidden="false" customHeight="false" outlineLevel="0" collapsed="false">
      <c r="A351" s="0" t="n">
        <v>121</v>
      </c>
      <c r="B351" s="1" t="e">
        <f aca="false">SF(A351,$B$11,$B$2,$B$3,$B$4,$B$7)</f>
        <v>#NAME?</v>
      </c>
      <c r="C351" s="8" t="e">
        <f aca="false">GETLIFTCOEF(A351,B351,$B$2,$B$8,$B$5)</f>
        <v>#NAME?</v>
      </c>
      <c r="D351" s="8" t="e">
        <f aca="false">GETDRAGCOEF(A351,B351,$B$2,$B$9,$B$10,$B$6)</f>
        <v>#NAME?</v>
      </c>
    </row>
    <row r="352" customFormat="false" ht="12.85" hidden="false" customHeight="false" outlineLevel="0" collapsed="false">
      <c r="A352" s="0" t="n">
        <v>122</v>
      </c>
      <c r="B352" s="1" t="e">
        <f aca="false">SF(A352,$B$11,$B$2,$B$3,$B$4,$B$7)</f>
        <v>#NAME?</v>
      </c>
      <c r="C352" s="8" t="e">
        <f aca="false">GETLIFTCOEF(A352,B352,$B$2,$B$8,$B$5)</f>
        <v>#NAME?</v>
      </c>
      <c r="D352" s="8" t="e">
        <f aca="false">GETDRAGCOEF(A352,B352,$B$2,$B$9,$B$10,$B$6)</f>
        <v>#NAME?</v>
      </c>
    </row>
    <row r="353" customFormat="false" ht="12.85" hidden="false" customHeight="false" outlineLevel="0" collapsed="false">
      <c r="A353" s="0" t="n">
        <v>123</v>
      </c>
      <c r="B353" s="1" t="e">
        <f aca="false">SF(A353,$B$11,$B$2,$B$3,$B$4,$B$7)</f>
        <v>#NAME?</v>
      </c>
      <c r="C353" s="8" t="e">
        <f aca="false">GETLIFTCOEF(A353,B353,$B$2,$B$8,$B$5)</f>
        <v>#NAME?</v>
      </c>
      <c r="D353" s="8" t="e">
        <f aca="false">GETDRAGCOEF(A353,B353,$B$2,$B$9,$B$10,$B$6)</f>
        <v>#NAME?</v>
      </c>
    </row>
    <row r="354" customFormat="false" ht="12.85" hidden="false" customHeight="false" outlineLevel="0" collapsed="false">
      <c r="A354" s="0" t="n">
        <v>124</v>
      </c>
      <c r="B354" s="1" t="e">
        <f aca="false">SF(A354,$B$11,$B$2,$B$3,$B$4,$B$7)</f>
        <v>#NAME?</v>
      </c>
      <c r="C354" s="8" t="e">
        <f aca="false">GETLIFTCOEF(A354,B354,$B$2,$B$8,$B$5)</f>
        <v>#NAME?</v>
      </c>
      <c r="D354" s="8" t="e">
        <f aca="false">GETDRAGCOEF(A354,B354,$B$2,$B$9,$B$10,$B$6)</f>
        <v>#NAME?</v>
      </c>
    </row>
    <row r="355" customFormat="false" ht="12.85" hidden="false" customHeight="false" outlineLevel="0" collapsed="false">
      <c r="A355" s="0" t="n">
        <v>125</v>
      </c>
      <c r="B355" s="1" t="e">
        <f aca="false">SF(A355,$B$11,$B$2,$B$3,$B$4,$B$7)</f>
        <v>#NAME?</v>
      </c>
      <c r="C355" s="8" t="e">
        <f aca="false">GETLIFTCOEF(A355,B355,$B$2,$B$8,$B$5)</f>
        <v>#NAME?</v>
      </c>
      <c r="D355" s="8" t="e">
        <f aca="false">GETDRAGCOEF(A355,B355,$B$2,$B$9,$B$10,$B$6)</f>
        <v>#NAME?</v>
      </c>
    </row>
    <row r="356" customFormat="false" ht="12.85" hidden="false" customHeight="false" outlineLevel="0" collapsed="false">
      <c r="A356" s="0" t="n">
        <v>126</v>
      </c>
      <c r="B356" s="1" t="e">
        <f aca="false">SF(A356,$B$11,$B$2,$B$3,$B$4,$B$7)</f>
        <v>#NAME?</v>
      </c>
      <c r="C356" s="8" t="e">
        <f aca="false">GETLIFTCOEF(A356,B356,$B$2,$B$8,$B$5)</f>
        <v>#NAME?</v>
      </c>
      <c r="D356" s="8" t="e">
        <f aca="false">GETDRAGCOEF(A356,B356,$B$2,$B$9,$B$10,$B$6)</f>
        <v>#NAME?</v>
      </c>
    </row>
    <row r="357" customFormat="false" ht="12.85" hidden="false" customHeight="false" outlineLevel="0" collapsed="false">
      <c r="A357" s="0" t="n">
        <v>127</v>
      </c>
      <c r="B357" s="1" t="e">
        <f aca="false">SF(A357,$B$11,$B$2,$B$3,$B$4,$B$7)</f>
        <v>#NAME?</v>
      </c>
      <c r="C357" s="8" t="e">
        <f aca="false">GETLIFTCOEF(A357,B357,$B$2,$B$8,$B$5)</f>
        <v>#NAME?</v>
      </c>
      <c r="D357" s="8" t="e">
        <f aca="false">GETDRAGCOEF(A357,B357,$B$2,$B$9,$B$10,$B$6)</f>
        <v>#NAME?</v>
      </c>
    </row>
    <row r="358" customFormat="false" ht="12.85" hidden="false" customHeight="false" outlineLevel="0" collapsed="false">
      <c r="A358" s="0" t="n">
        <v>128</v>
      </c>
      <c r="B358" s="1" t="e">
        <f aca="false">SF(A358,$B$11,$B$2,$B$3,$B$4,$B$7)</f>
        <v>#NAME?</v>
      </c>
      <c r="C358" s="8" t="e">
        <f aca="false">GETLIFTCOEF(A358,B358,$B$2,$B$8,$B$5)</f>
        <v>#NAME?</v>
      </c>
      <c r="D358" s="8" t="e">
        <f aca="false">GETDRAGCOEF(A358,B358,$B$2,$B$9,$B$10,$B$6)</f>
        <v>#NAME?</v>
      </c>
    </row>
    <row r="359" customFormat="false" ht="12.85" hidden="false" customHeight="false" outlineLevel="0" collapsed="false">
      <c r="A359" s="0" t="n">
        <v>129</v>
      </c>
      <c r="B359" s="1" t="e">
        <f aca="false">SF(A359,$B$11,$B$2,$B$3,$B$4,$B$7)</f>
        <v>#NAME?</v>
      </c>
      <c r="C359" s="8" t="e">
        <f aca="false">GETLIFTCOEF(A359,B359,$B$2,$B$8,$B$5)</f>
        <v>#NAME?</v>
      </c>
      <c r="D359" s="8" t="e">
        <f aca="false">GETDRAGCOEF(A359,B359,$B$2,$B$9,$B$10,$B$6)</f>
        <v>#NAME?</v>
      </c>
    </row>
    <row r="360" customFormat="false" ht="12.85" hidden="false" customHeight="false" outlineLevel="0" collapsed="false">
      <c r="A360" s="0" t="n">
        <v>130</v>
      </c>
      <c r="B360" s="1" t="e">
        <f aca="false">SF(A360,$B$11,$B$2,$B$3,$B$4,$B$7)</f>
        <v>#NAME?</v>
      </c>
      <c r="C360" s="8" t="e">
        <f aca="false">GETLIFTCOEF(A360,B360,$B$2,$B$8,$B$5)</f>
        <v>#NAME?</v>
      </c>
      <c r="D360" s="8" t="e">
        <f aca="false">GETDRAGCOEF(A360,B360,$B$2,$B$9,$B$10,$B$6)</f>
        <v>#NAME?</v>
      </c>
    </row>
    <row r="361" customFormat="false" ht="12.85" hidden="false" customHeight="false" outlineLevel="0" collapsed="false">
      <c r="A361" s="0" t="n">
        <v>131</v>
      </c>
      <c r="B361" s="1" t="e">
        <f aca="false">SF(A361,$B$11,$B$2,$B$3,$B$4,$B$7)</f>
        <v>#NAME?</v>
      </c>
      <c r="C361" s="8" t="e">
        <f aca="false">GETLIFTCOEF(A361,B361,$B$2,$B$8,$B$5)</f>
        <v>#NAME?</v>
      </c>
      <c r="D361" s="8" t="e">
        <f aca="false">GETDRAGCOEF(A361,B361,$B$2,$B$9,$B$10,$B$6)</f>
        <v>#NAME?</v>
      </c>
    </row>
    <row r="362" customFormat="false" ht="12.85" hidden="false" customHeight="false" outlineLevel="0" collapsed="false">
      <c r="A362" s="0" t="n">
        <v>132</v>
      </c>
      <c r="B362" s="1" t="e">
        <f aca="false">SF(A362,$B$11,$B$2,$B$3,$B$4,$B$7)</f>
        <v>#NAME?</v>
      </c>
      <c r="C362" s="8" t="e">
        <f aca="false">GETLIFTCOEF(A362,B362,$B$2,$B$8,$B$5)</f>
        <v>#NAME?</v>
      </c>
      <c r="D362" s="8" t="e">
        <f aca="false">GETDRAGCOEF(A362,B362,$B$2,$B$9,$B$10,$B$6)</f>
        <v>#NAME?</v>
      </c>
    </row>
    <row r="363" customFormat="false" ht="12.85" hidden="false" customHeight="false" outlineLevel="0" collapsed="false">
      <c r="A363" s="0" t="n">
        <v>133</v>
      </c>
      <c r="B363" s="1" t="e">
        <f aca="false">SF(A363,$B$11,$B$2,$B$3,$B$4,$B$7)</f>
        <v>#NAME?</v>
      </c>
      <c r="C363" s="8" t="e">
        <f aca="false">GETLIFTCOEF(A363,B363,$B$2,$B$8,$B$5)</f>
        <v>#NAME?</v>
      </c>
      <c r="D363" s="8" t="e">
        <f aca="false">GETDRAGCOEF(A363,B363,$B$2,$B$9,$B$10,$B$6)</f>
        <v>#NAME?</v>
      </c>
    </row>
    <row r="364" customFormat="false" ht="12.85" hidden="false" customHeight="false" outlineLevel="0" collapsed="false">
      <c r="A364" s="0" t="n">
        <v>134</v>
      </c>
      <c r="B364" s="1" t="e">
        <f aca="false">SF(A364,$B$11,$B$2,$B$3,$B$4,$B$7)</f>
        <v>#NAME?</v>
      </c>
      <c r="C364" s="8" t="e">
        <f aca="false">GETLIFTCOEF(A364,B364,$B$2,$B$8,$B$5)</f>
        <v>#NAME?</v>
      </c>
      <c r="D364" s="8" t="e">
        <f aca="false">GETDRAGCOEF(A364,B364,$B$2,$B$9,$B$10,$B$6)</f>
        <v>#NAME?</v>
      </c>
    </row>
    <row r="365" customFormat="false" ht="12.85" hidden="false" customHeight="false" outlineLevel="0" collapsed="false">
      <c r="A365" s="0" t="n">
        <v>135</v>
      </c>
      <c r="B365" s="1" t="e">
        <f aca="false">SF(A365,$B$11,$B$2,$B$3,$B$4,$B$7)</f>
        <v>#NAME?</v>
      </c>
      <c r="C365" s="8" t="e">
        <f aca="false">GETLIFTCOEF(A365,B365,$B$2,$B$8,$B$5)</f>
        <v>#NAME?</v>
      </c>
      <c r="D365" s="8" t="e">
        <f aca="false">GETDRAGCOEF(A365,B365,$B$2,$B$9,$B$10,$B$6)</f>
        <v>#NAME?</v>
      </c>
    </row>
    <row r="366" customFormat="false" ht="12.85" hidden="false" customHeight="false" outlineLevel="0" collapsed="false">
      <c r="A366" s="0" t="n">
        <v>136</v>
      </c>
      <c r="B366" s="1" t="e">
        <f aca="false">SF(A366,$B$11,$B$2,$B$3,$B$4,$B$7)</f>
        <v>#NAME?</v>
      </c>
      <c r="C366" s="8" t="e">
        <f aca="false">GETLIFTCOEF(A366,B366,$B$2,$B$8,$B$5)</f>
        <v>#NAME?</v>
      </c>
      <c r="D366" s="8" t="e">
        <f aca="false">GETDRAGCOEF(A366,B366,$B$2,$B$9,$B$10,$B$6)</f>
        <v>#NAME?</v>
      </c>
    </row>
    <row r="367" customFormat="false" ht="12.85" hidden="false" customHeight="false" outlineLevel="0" collapsed="false">
      <c r="A367" s="0" t="n">
        <v>137</v>
      </c>
      <c r="B367" s="1" t="e">
        <f aca="false">SF(A367,$B$11,$B$2,$B$3,$B$4,$B$7)</f>
        <v>#NAME?</v>
      </c>
      <c r="C367" s="8" t="e">
        <f aca="false">GETLIFTCOEF(A367,B367,$B$2,$B$8,$B$5)</f>
        <v>#NAME?</v>
      </c>
      <c r="D367" s="8" t="e">
        <f aca="false">GETDRAGCOEF(A367,B367,$B$2,$B$9,$B$10,$B$6)</f>
        <v>#NAME?</v>
      </c>
    </row>
    <row r="368" customFormat="false" ht="12.85" hidden="false" customHeight="false" outlineLevel="0" collapsed="false">
      <c r="A368" s="0" t="n">
        <v>138</v>
      </c>
      <c r="B368" s="1" t="e">
        <f aca="false">SF(A368,$B$11,$B$2,$B$3,$B$4,$B$7)</f>
        <v>#NAME?</v>
      </c>
      <c r="C368" s="8" t="e">
        <f aca="false">GETLIFTCOEF(A368,B368,$B$2,$B$8,$B$5)</f>
        <v>#NAME?</v>
      </c>
      <c r="D368" s="8" t="e">
        <f aca="false">GETDRAGCOEF(A368,B368,$B$2,$B$9,$B$10,$B$6)</f>
        <v>#NAME?</v>
      </c>
    </row>
    <row r="369" customFormat="false" ht="12.85" hidden="false" customHeight="false" outlineLevel="0" collapsed="false">
      <c r="A369" s="0" t="n">
        <v>139</v>
      </c>
      <c r="B369" s="1" t="e">
        <f aca="false">SF(A369,$B$11,$B$2,$B$3,$B$4,$B$7)</f>
        <v>#NAME?</v>
      </c>
      <c r="C369" s="8" t="e">
        <f aca="false">GETLIFTCOEF(A369,B369,$B$2,$B$8,$B$5)</f>
        <v>#NAME?</v>
      </c>
      <c r="D369" s="8" t="e">
        <f aca="false">GETDRAGCOEF(A369,B369,$B$2,$B$9,$B$10,$B$6)</f>
        <v>#NAME?</v>
      </c>
    </row>
    <row r="370" customFormat="false" ht="12.85" hidden="false" customHeight="false" outlineLevel="0" collapsed="false">
      <c r="A370" s="0" t="n">
        <v>140</v>
      </c>
      <c r="B370" s="1" t="e">
        <f aca="false">SF(A370,$B$11,$B$2,$B$3,$B$4,$B$7)</f>
        <v>#NAME?</v>
      </c>
      <c r="C370" s="8" t="e">
        <f aca="false">GETLIFTCOEF(A370,B370,$B$2,$B$8,$B$5)</f>
        <v>#NAME?</v>
      </c>
      <c r="D370" s="8" t="e">
        <f aca="false">GETDRAGCOEF(A370,B370,$B$2,$B$9,$B$10,$B$6)</f>
        <v>#NAME?</v>
      </c>
    </row>
    <row r="371" customFormat="false" ht="12.85" hidden="false" customHeight="false" outlineLevel="0" collapsed="false">
      <c r="A371" s="0" t="n">
        <v>141</v>
      </c>
      <c r="B371" s="1" t="e">
        <f aca="false">SF(A371,$B$11,$B$2,$B$3,$B$4,$B$7)</f>
        <v>#NAME?</v>
      </c>
      <c r="C371" s="8" t="e">
        <f aca="false">GETLIFTCOEF(A371,B371,$B$2,$B$8,$B$5)</f>
        <v>#NAME?</v>
      </c>
      <c r="D371" s="8" t="e">
        <f aca="false">GETDRAGCOEF(A371,B371,$B$2,$B$9,$B$10,$B$6)</f>
        <v>#NAME?</v>
      </c>
    </row>
    <row r="372" customFormat="false" ht="12.85" hidden="false" customHeight="false" outlineLevel="0" collapsed="false">
      <c r="A372" s="0" t="n">
        <v>142</v>
      </c>
      <c r="B372" s="1" t="e">
        <f aca="false">SF(A372,$B$11,$B$2,$B$3,$B$4,$B$7)</f>
        <v>#NAME?</v>
      </c>
      <c r="C372" s="8" t="e">
        <f aca="false">GETLIFTCOEF(A372,B372,$B$2,$B$8,$B$5)</f>
        <v>#NAME?</v>
      </c>
      <c r="D372" s="8" t="e">
        <f aca="false">GETDRAGCOEF(A372,B372,$B$2,$B$9,$B$10,$B$6)</f>
        <v>#NAME?</v>
      </c>
    </row>
    <row r="373" customFormat="false" ht="12.85" hidden="false" customHeight="false" outlineLevel="0" collapsed="false">
      <c r="A373" s="0" t="n">
        <v>143</v>
      </c>
      <c r="B373" s="1" t="e">
        <f aca="false">SF(A373,$B$11,$B$2,$B$3,$B$4,$B$7)</f>
        <v>#NAME?</v>
      </c>
      <c r="C373" s="8" t="e">
        <f aca="false">GETLIFTCOEF(A373,B373,$B$2,$B$8,$B$5)</f>
        <v>#NAME?</v>
      </c>
      <c r="D373" s="8" t="e">
        <f aca="false">GETDRAGCOEF(A373,B373,$B$2,$B$9,$B$10,$B$6)</f>
        <v>#NAME?</v>
      </c>
    </row>
    <row r="374" customFormat="false" ht="12.85" hidden="false" customHeight="false" outlineLevel="0" collapsed="false">
      <c r="A374" s="0" t="n">
        <v>144</v>
      </c>
      <c r="B374" s="1" t="e">
        <f aca="false">SF(A374,$B$11,$B$2,$B$3,$B$4,$B$7)</f>
        <v>#NAME?</v>
      </c>
      <c r="C374" s="8" t="e">
        <f aca="false">GETLIFTCOEF(A374,B374,$B$2,$B$8,$B$5)</f>
        <v>#NAME?</v>
      </c>
      <c r="D374" s="8" t="e">
        <f aca="false">GETDRAGCOEF(A374,B374,$B$2,$B$9,$B$10,$B$6)</f>
        <v>#NAME?</v>
      </c>
    </row>
    <row r="375" customFormat="false" ht="12.85" hidden="false" customHeight="false" outlineLevel="0" collapsed="false">
      <c r="A375" s="0" t="n">
        <v>145</v>
      </c>
      <c r="B375" s="1" t="e">
        <f aca="false">SF(A375,$B$11,$B$2,$B$3,$B$4,$B$7)</f>
        <v>#NAME?</v>
      </c>
      <c r="C375" s="8" t="e">
        <f aca="false">GETLIFTCOEF(A375,B375,$B$2,$B$8,$B$5)</f>
        <v>#NAME?</v>
      </c>
      <c r="D375" s="8" t="e">
        <f aca="false">GETDRAGCOEF(A375,B375,$B$2,$B$9,$B$10,$B$6)</f>
        <v>#NAME?</v>
      </c>
    </row>
    <row r="376" customFormat="false" ht="12.85" hidden="false" customHeight="false" outlineLevel="0" collapsed="false">
      <c r="A376" s="0" t="n">
        <v>146</v>
      </c>
      <c r="B376" s="1" t="e">
        <f aca="false">SF(A376,$B$11,$B$2,$B$3,$B$4,$B$7)</f>
        <v>#NAME?</v>
      </c>
      <c r="C376" s="8" t="e">
        <f aca="false">GETLIFTCOEF(A376,B376,$B$2,$B$8,$B$5)</f>
        <v>#NAME?</v>
      </c>
      <c r="D376" s="8" t="e">
        <f aca="false">GETDRAGCOEF(A376,B376,$B$2,$B$9,$B$10,$B$6)</f>
        <v>#NAME?</v>
      </c>
    </row>
    <row r="377" customFormat="false" ht="12.85" hidden="false" customHeight="false" outlineLevel="0" collapsed="false">
      <c r="A377" s="0" t="n">
        <v>147</v>
      </c>
      <c r="B377" s="1" t="e">
        <f aca="false">SF(A377,$B$11,$B$2,$B$3,$B$4,$B$7)</f>
        <v>#NAME?</v>
      </c>
      <c r="C377" s="8" t="e">
        <f aca="false">GETLIFTCOEF(A377,B377,$B$2,$B$8,$B$5)</f>
        <v>#NAME?</v>
      </c>
      <c r="D377" s="8" t="e">
        <f aca="false">GETDRAGCOEF(A377,B377,$B$2,$B$9,$B$10,$B$6)</f>
        <v>#NAME?</v>
      </c>
    </row>
    <row r="378" customFormat="false" ht="12.85" hidden="false" customHeight="false" outlineLevel="0" collapsed="false">
      <c r="A378" s="0" t="n">
        <v>148</v>
      </c>
      <c r="B378" s="1" t="e">
        <f aca="false">SF(A378,$B$11,$B$2,$B$3,$B$4,$B$7)</f>
        <v>#NAME?</v>
      </c>
      <c r="C378" s="8" t="e">
        <f aca="false">GETLIFTCOEF(A378,B378,$B$2,$B$8,$B$5)</f>
        <v>#NAME?</v>
      </c>
      <c r="D378" s="8" t="e">
        <f aca="false">GETDRAGCOEF(A378,B378,$B$2,$B$9,$B$10,$B$6)</f>
        <v>#NAME?</v>
      </c>
    </row>
    <row r="379" customFormat="false" ht="12.85" hidden="false" customHeight="false" outlineLevel="0" collapsed="false">
      <c r="A379" s="0" t="n">
        <v>149</v>
      </c>
      <c r="B379" s="1" t="e">
        <f aca="false">SF(A379,$B$11,$B$2,$B$3,$B$4,$B$7)</f>
        <v>#NAME?</v>
      </c>
      <c r="C379" s="8" t="e">
        <f aca="false">GETLIFTCOEF(A379,B379,$B$2,$B$8,$B$5)</f>
        <v>#NAME?</v>
      </c>
      <c r="D379" s="8" t="e">
        <f aca="false">GETDRAGCOEF(A379,B379,$B$2,$B$9,$B$10,$B$6)</f>
        <v>#NAME?</v>
      </c>
    </row>
    <row r="380" customFormat="false" ht="12.85" hidden="false" customHeight="false" outlineLevel="0" collapsed="false">
      <c r="A380" s="0" t="n">
        <v>150</v>
      </c>
      <c r="B380" s="1" t="e">
        <f aca="false">SF(A380,$B$11,$B$2,$B$3,$B$4,$B$7)</f>
        <v>#NAME?</v>
      </c>
      <c r="C380" s="8" t="e">
        <f aca="false">GETLIFTCOEF(A380,B380,$B$2,$B$8,$B$5)</f>
        <v>#NAME?</v>
      </c>
      <c r="D380" s="8" t="e">
        <f aca="false">GETDRAGCOEF(A380,B380,$B$2,$B$9,$B$10,$B$6)</f>
        <v>#NAME?</v>
      </c>
    </row>
    <row r="381" customFormat="false" ht="12.85" hidden="false" customHeight="false" outlineLevel="0" collapsed="false">
      <c r="A381" s="0" t="n">
        <v>151</v>
      </c>
      <c r="B381" s="1" t="e">
        <f aca="false">SF(A381,$B$11,$B$2,$B$3,$B$4,$B$7)</f>
        <v>#NAME?</v>
      </c>
      <c r="C381" s="8" t="e">
        <f aca="false">GETLIFTCOEF(A381,B381,$B$2,$B$8,$B$5)</f>
        <v>#NAME?</v>
      </c>
      <c r="D381" s="8" t="e">
        <f aca="false">GETDRAGCOEF(A381,B381,$B$2,$B$9,$B$10,$B$6)</f>
        <v>#NAME?</v>
      </c>
    </row>
    <row r="382" customFormat="false" ht="12.85" hidden="false" customHeight="false" outlineLevel="0" collapsed="false">
      <c r="A382" s="0" t="n">
        <v>152</v>
      </c>
      <c r="B382" s="1" t="e">
        <f aca="false">SF(A382,$B$11,$B$2,$B$3,$B$4,$B$7)</f>
        <v>#NAME?</v>
      </c>
      <c r="C382" s="8" t="e">
        <f aca="false">GETLIFTCOEF(A382,B382,$B$2,$B$8,$B$5)</f>
        <v>#NAME?</v>
      </c>
      <c r="D382" s="8" t="e">
        <f aca="false">GETDRAGCOEF(A382,B382,$B$2,$B$9,$B$10,$B$6)</f>
        <v>#NAME?</v>
      </c>
    </row>
    <row r="383" customFormat="false" ht="12.85" hidden="false" customHeight="false" outlineLevel="0" collapsed="false">
      <c r="A383" s="0" t="n">
        <v>153</v>
      </c>
      <c r="B383" s="1" t="e">
        <f aca="false">SF(A383,$B$11,$B$2,$B$3,$B$4,$B$7)</f>
        <v>#NAME?</v>
      </c>
      <c r="C383" s="8" t="e">
        <f aca="false">GETLIFTCOEF(A383,B383,$B$2,$B$8,$B$5)</f>
        <v>#NAME?</v>
      </c>
      <c r="D383" s="8" t="e">
        <f aca="false">GETDRAGCOEF(A383,B383,$B$2,$B$9,$B$10,$B$6)</f>
        <v>#NAME?</v>
      </c>
    </row>
    <row r="384" customFormat="false" ht="12.85" hidden="false" customHeight="false" outlineLevel="0" collapsed="false">
      <c r="A384" s="0" t="n">
        <v>154</v>
      </c>
      <c r="B384" s="1" t="e">
        <f aca="false">SF(A384,$B$11,$B$2,$B$3,$B$4,$B$7)</f>
        <v>#NAME?</v>
      </c>
      <c r="C384" s="8" t="e">
        <f aca="false">GETLIFTCOEF(A384,B384,$B$2,$B$8,$B$5)</f>
        <v>#NAME?</v>
      </c>
      <c r="D384" s="8" t="e">
        <f aca="false">GETDRAGCOEF(A384,B384,$B$2,$B$9,$B$10,$B$6)</f>
        <v>#NAME?</v>
      </c>
    </row>
    <row r="385" customFormat="false" ht="12.85" hidden="false" customHeight="false" outlineLevel="0" collapsed="false">
      <c r="A385" s="0" t="n">
        <v>155</v>
      </c>
      <c r="B385" s="1" t="e">
        <f aca="false">SF(A385,$B$11,$B$2,$B$3,$B$4,$B$7)</f>
        <v>#NAME?</v>
      </c>
      <c r="C385" s="8" t="e">
        <f aca="false">GETLIFTCOEF(A385,B385,$B$2,$B$8,$B$5)</f>
        <v>#NAME?</v>
      </c>
      <c r="D385" s="8" t="e">
        <f aca="false">GETDRAGCOEF(A385,B385,$B$2,$B$9,$B$10,$B$6)</f>
        <v>#NAME?</v>
      </c>
    </row>
    <row r="386" customFormat="false" ht="12.85" hidden="false" customHeight="false" outlineLevel="0" collapsed="false">
      <c r="A386" s="0" t="n">
        <v>156</v>
      </c>
      <c r="B386" s="1" t="e">
        <f aca="false">SF(A386,$B$11,$B$2,$B$3,$B$4,$B$7)</f>
        <v>#NAME?</v>
      </c>
      <c r="C386" s="8" t="e">
        <f aca="false">GETLIFTCOEF(A386,B386,$B$2,$B$8,$B$5)</f>
        <v>#NAME?</v>
      </c>
      <c r="D386" s="8" t="e">
        <f aca="false">GETDRAGCOEF(A386,B386,$B$2,$B$9,$B$10,$B$6)</f>
        <v>#NAME?</v>
      </c>
    </row>
    <row r="387" customFormat="false" ht="12.85" hidden="false" customHeight="false" outlineLevel="0" collapsed="false">
      <c r="A387" s="0" t="n">
        <v>157</v>
      </c>
      <c r="B387" s="1" t="e">
        <f aca="false">SF(A387,$B$11,$B$2,$B$3,$B$4,$B$7)</f>
        <v>#NAME?</v>
      </c>
      <c r="C387" s="8" t="e">
        <f aca="false">GETLIFTCOEF(A387,B387,$B$2,$B$8,$B$5)</f>
        <v>#NAME?</v>
      </c>
      <c r="D387" s="8" t="e">
        <f aca="false">GETDRAGCOEF(A387,B387,$B$2,$B$9,$B$10,$B$6)</f>
        <v>#NAME?</v>
      </c>
    </row>
    <row r="388" customFormat="false" ht="12.85" hidden="false" customHeight="false" outlineLevel="0" collapsed="false">
      <c r="A388" s="0" t="n">
        <v>158</v>
      </c>
      <c r="B388" s="1" t="e">
        <f aca="false">SF(A388,$B$11,$B$2,$B$3,$B$4,$B$7)</f>
        <v>#NAME?</v>
      </c>
      <c r="C388" s="8" t="e">
        <f aca="false">GETLIFTCOEF(A388,B388,$B$2,$B$8,$B$5)</f>
        <v>#NAME?</v>
      </c>
      <c r="D388" s="8" t="e">
        <f aca="false">GETDRAGCOEF(A388,B388,$B$2,$B$9,$B$10,$B$6)</f>
        <v>#NAME?</v>
      </c>
    </row>
    <row r="389" customFormat="false" ht="12.85" hidden="false" customHeight="false" outlineLevel="0" collapsed="false">
      <c r="A389" s="0" t="n">
        <v>159</v>
      </c>
      <c r="B389" s="1" t="e">
        <f aca="false">SF(A389,$B$11,$B$2,$B$3,$B$4,$B$7)</f>
        <v>#NAME?</v>
      </c>
      <c r="C389" s="8" t="e">
        <f aca="false">GETLIFTCOEF(A389,B389,$B$2,$B$8,$B$5)</f>
        <v>#NAME?</v>
      </c>
      <c r="D389" s="8" t="e">
        <f aca="false">GETDRAGCOEF(A389,B389,$B$2,$B$9,$B$10,$B$6)</f>
        <v>#NAME?</v>
      </c>
    </row>
    <row r="390" customFormat="false" ht="12.85" hidden="false" customHeight="false" outlineLevel="0" collapsed="false">
      <c r="A390" s="0" t="n">
        <v>160</v>
      </c>
      <c r="B390" s="1" t="e">
        <f aca="false">SF(A390,$B$11,$B$2,$B$3,$B$4,$B$7)</f>
        <v>#NAME?</v>
      </c>
      <c r="C390" s="8" t="e">
        <f aca="false">GETLIFTCOEF(A390,B390,$B$2,$B$8,$B$5)</f>
        <v>#NAME?</v>
      </c>
      <c r="D390" s="8" t="e">
        <f aca="false">GETDRAGCOEF(A390,B390,$B$2,$B$9,$B$10,$B$6)</f>
        <v>#NAME?</v>
      </c>
    </row>
    <row r="391" customFormat="false" ht="12.85" hidden="false" customHeight="false" outlineLevel="0" collapsed="false">
      <c r="A391" s="0" t="n">
        <v>161</v>
      </c>
      <c r="B391" s="1" t="e">
        <f aca="false">SF(A391,$B$11,$B$2,$B$3,$B$4,$B$7)</f>
        <v>#NAME?</v>
      </c>
      <c r="C391" s="8" t="e">
        <f aca="false">GETLIFTCOEF(A391,B391,$B$2,$B$8,$B$5)</f>
        <v>#NAME?</v>
      </c>
      <c r="D391" s="8" t="e">
        <f aca="false">GETDRAGCOEF(A391,B391,$B$2,$B$9,$B$10,$B$6)</f>
        <v>#NAME?</v>
      </c>
    </row>
    <row r="392" customFormat="false" ht="12.85" hidden="false" customHeight="false" outlineLevel="0" collapsed="false">
      <c r="A392" s="0" t="n">
        <v>162</v>
      </c>
      <c r="B392" s="1" t="e">
        <f aca="false">SF(A392,$B$11,$B$2,$B$3,$B$4,$B$7)</f>
        <v>#NAME?</v>
      </c>
      <c r="C392" s="8" t="e">
        <f aca="false">GETLIFTCOEF(A392,B392,$B$2,$B$8,$B$5)</f>
        <v>#NAME?</v>
      </c>
      <c r="D392" s="8" t="e">
        <f aca="false">GETDRAGCOEF(A392,B392,$B$2,$B$9,$B$10,$B$6)</f>
        <v>#NAME?</v>
      </c>
    </row>
    <row r="393" customFormat="false" ht="12.85" hidden="false" customHeight="false" outlineLevel="0" collapsed="false">
      <c r="A393" s="0" t="n">
        <v>163</v>
      </c>
      <c r="B393" s="1" t="e">
        <f aca="false">SF(A393,$B$11,$B$2,$B$3,$B$4,$B$7)</f>
        <v>#NAME?</v>
      </c>
      <c r="C393" s="8" t="e">
        <f aca="false">GETLIFTCOEF(A393,B393,$B$2,$B$8,$B$5)</f>
        <v>#NAME?</v>
      </c>
      <c r="D393" s="8" t="e">
        <f aca="false">GETDRAGCOEF(A393,B393,$B$2,$B$9,$B$10,$B$6)</f>
        <v>#NAME?</v>
      </c>
    </row>
    <row r="394" customFormat="false" ht="12.85" hidden="false" customHeight="false" outlineLevel="0" collapsed="false">
      <c r="A394" s="0" t="n">
        <v>164</v>
      </c>
      <c r="B394" s="1" t="e">
        <f aca="false">SF(A394,$B$11,$B$2,$B$3,$B$4,$B$7)</f>
        <v>#NAME?</v>
      </c>
      <c r="C394" s="8" t="e">
        <f aca="false">GETLIFTCOEF(A394,B394,$B$2,$B$8,$B$5)</f>
        <v>#NAME?</v>
      </c>
      <c r="D394" s="8" t="e">
        <f aca="false">GETDRAGCOEF(A394,B394,$B$2,$B$9,$B$10,$B$6)</f>
        <v>#NAME?</v>
      </c>
    </row>
    <row r="395" customFormat="false" ht="12.85" hidden="false" customHeight="false" outlineLevel="0" collapsed="false">
      <c r="A395" s="0" t="n">
        <v>165</v>
      </c>
      <c r="B395" s="1" t="e">
        <f aca="false">SF(A395,$B$11,$B$2,$B$3,$B$4,$B$7)</f>
        <v>#NAME?</v>
      </c>
      <c r="C395" s="8" t="e">
        <f aca="false">GETLIFTCOEF(A395,B395,$B$2,$B$8,$B$5)</f>
        <v>#NAME?</v>
      </c>
      <c r="D395" s="8" t="e">
        <f aca="false">GETDRAGCOEF(A395,B395,$B$2,$B$9,$B$10,$B$6)</f>
        <v>#NAME?</v>
      </c>
    </row>
    <row r="396" customFormat="false" ht="12.85" hidden="false" customHeight="false" outlineLevel="0" collapsed="false">
      <c r="A396" s="0" t="n">
        <v>166</v>
      </c>
      <c r="B396" s="1" t="e">
        <f aca="false">SF(A396,$B$11,$B$2,$B$3,$B$4,$B$7)</f>
        <v>#NAME?</v>
      </c>
      <c r="C396" s="8" t="e">
        <f aca="false">GETLIFTCOEF(A396,B396,$B$2,$B$8,$B$5)</f>
        <v>#NAME?</v>
      </c>
      <c r="D396" s="8" t="e">
        <f aca="false">GETDRAGCOEF(A396,B396,$B$2,$B$9,$B$10,$B$6)</f>
        <v>#NAME?</v>
      </c>
    </row>
    <row r="397" customFormat="false" ht="12.85" hidden="false" customHeight="false" outlineLevel="0" collapsed="false">
      <c r="A397" s="0" t="n">
        <v>167</v>
      </c>
      <c r="B397" s="1" t="e">
        <f aca="false">SF(A397,$B$11,$B$2,$B$3,$B$4,$B$7)</f>
        <v>#NAME?</v>
      </c>
      <c r="C397" s="8" t="e">
        <f aca="false">GETLIFTCOEF(A397,B397,$B$2,$B$8,$B$5)</f>
        <v>#NAME?</v>
      </c>
      <c r="D397" s="8" t="e">
        <f aca="false">GETDRAGCOEF(A397,B397,$B$2,$B$9,$B$10,$B$6)</f>
        <v>#NAME?</v>
      </c>
    </row>
    <row r="398" customFormat="false" ht="12.85" hidden="false" customHeight="false" outlineLevel="0" collapsed="false">
      <c r="A398" s="0" t="n">
        <v>168</v>
      </c>
      <c r="B398" s="1" t="e">
        <f aca="false">SF(A398,$B$11,$B$2,$B$3,$B$4,$B$7)</f>
        <v>#NAME?</v>
      </c>
      <c r="C398" s="8" t="e">
        <f aca="false">GETLIFTCOEF(A398,B398,$B$2,$B$8,$B$5)</f>
        <v>#NAME?</v>
      </c>
      <c r="D398" s="8" t="e">
        <f aca="false">GETDRAGCOEF(A398,B398,$B$2,$B$9,$B$10,$B$6)</f>
        <v>#NAME?</v>
      </c>
    </row>
    <row r="399" customFormat="false" ht="12.85" hidden="false" customHeight="false" outlineLevel="0" collapsed="false">
      <c r="A399" s="0" t="n">
        <v>169</v>
      </c>
      <c r="B399" s="1" t="e">
        <f aca="false">SF(A399,$B$11,$B$2,$B$3,$B$4,$B$7)</f>
        <v>#NAME?</v>
      </c>
      <c r="C399" s="8" t="e">
        <f aca="false">GETLIFTCOEF(A399,B399,$B$2,$B$8,$B$5)</f>
        <v>#NAME?</v>
      </c>
      <c r="D399" s="8" t="e">
        <f aca="false">GETDRAGCOEF(A399,B399,$B$2,$B$9,$B$10,$B$6)</f>
        <v>#NAME?</v>
      </c>
    </row>
    <row r="400" customFormat="false" ht="12.85" hidden="false" customHeight="false" outlineLevel="0" collapsed="false">
      <c r="A400" s="0" t="n">
        <v>170</v>
      </c>
      <c r="B400" s="1" t="e">
        <f aca="false">SF(A400,$B$11,$B$2,$B$3,$B$4,$B$7)</f>
        <v>#NAME?</v>
      </c>
      <c r="C400" s="8" t="e">
        <f aca="false">GETLIFTCOEF(A400,B400,$B$2,$B$8,$B$5)</f>
        <v>#NAME?</v>
      </c>
      <c r="D400" s="8" t="e">
        <f aca="false">GETDRAGCOEF(A400,B400,$B$2,$B$9,$B$10,$B$6)</f>
        <v>#NAME?</v>
      </c>
    </row>
    <row r="401" customFormat="false" ht="12.85" hidden="false" customHeight="false" outlineLevel="0" collapsed="false">
      <c r="A401" s="0" t="n">
        <v>171</v>
      </c>
      <c r="B401" s="1" t="e">
        <f aca="false">SF(A401,$B$11,$B$2,$B$3,$B$4,$B$7)</f>
        <v>#NAME?</v>
      </c>
      <c r="C401" s="8" t="e">
        <f aca="false">GETLIFTCOEF(A401,B401,$B$2,$B$8,$B$5)</f>
        <v>#NAME?</v>
      </c>
      <c r="D401" s="8" t="e">
        <f aca="false">GETDRAGCOEF(A401,B401,$B$2,$B$9,$B$10,$B$6)</f>
        <v>#NAME?</v>
      </c>
    </row>
    <row r="402" customFormat="false" ht="12.85" hidden="false" customHeight="false" outlineLevel="0" collapsed="false">
      <c r="A402" s="0" t="n">
        <v>172</v>
      </c>
      <c r="B402" s="1" t="e">
        <f aca="false">SF(A402,$B$11,$B$2,$B$3,$B$4,$B$7)</f>
        <v>#NAME?</v>
      </c>
      <c r="C402" s="8" t="e">
        <f aca="false">GETLIFTCOEF(A402,B402,$B$2,$B$8,$B$5)</f>
        <v>#NAME?</v>
      </c>
      <c r="D402" s="8" t="e">
        <f aca="false">GETDRAGCOEF(A402,B402,$B$2,$B$9,$B$10,$B$6)</f>
        <v>#NAME?</v>
      </c>
    </row>
    <row r="403" customFormat="false" ht="12.85" hidden="false" customHeight="false" outlineLevel="0" collapsed="false">
      <c r="A403" s="0" t="n">
        <v>173</v>
      </c>
      <c r="B403" s="1" t="e">
        <f aca="false">SF(A403,$B$11,$B$2,$B$3,$B$4,$B$7)</f>
        <v>#NAME?</v>
      </c>
      <c r="C403" s="8" t="e">
        <f aca="false">GETLIFTCOEF(A403,B403,$B$2,$B$8,$B$5)</f>
        <v>#NAME?</v>
      </c>
      <c r="D403" s="8" t="e">
        <f aca="false">GETDRAGCOEF(A403,B403,$B$2,$B$9,$B$10,$B$6)</f>
        <v>#NAME?</v>
      </c>
    </row>
    <row r="404" customFormat="false" ht="12.85" hidden="false" customHeight="false" outlineLevel="0" collapsed="false">
      <c r="A404" s="0" t="n">
        <v>174</v>
      </c>
      <c r="B404" s="1" t="e">
        <f aca="false">SF(A404,$B$11,$B$2,$B$3,$B$4,$B$7)</f>
        <v>#NAME?</v>
      </c>
      <c r="C404" s="8" t="e">
        <f aca="false">GETLIFTCOEF(A404,B404,$B$2,$B$8,$B$5)</f>
        <v>#NAME?</v>
      </c>
      <c r="D404" s="8" t="e">
        <f aca="false">GETDRAGCOEF(A404,B404,$B$2,$B$9,$B$10,$B$6)</f>
        <v>#NAME?</v>
      </c>
    </row>
    <row r="405" customFormat="false" ht="12.85" hidden="false" customHeight="false" outlineLevel="0" collapsed="false">
      <c r="A405" s="0" t="n">
        <v>175</v>
      </c>
      <c r="B405" s="1" t="e">
        <f aca="false">SF(A405,$B$11,$B$2,$B$3,$B$4,$B$7)</f>
        <v>#NAME?</v>
      </c>
      <c r="C405" s="8" t="e">
        <f aca="false">GETLIFTCOEF(A405,B405,$B$2,$B$8,$B$5)</f>
        <v>#NAME?</v>
      </c>
      <c r="D405" s="8" t="e">
        <f aca="false">GETDRAGCOEF(A405,B405,$B$2,$B$9,$B$10,$B$6)</f>
        <v>#NAME?</v>
      </c>
    </row>
    <row r="406" customFormat="false" ht="12.85" hidden="false" customHeight="false" outlineLevel="0" collapsed="false">
      <c r="A406" s="0" t="n">
        <v>176</v>
      </c>
      <c r="B406" s="1" t="e">
        <f aca="false">SF(A406,$B$11,$B$2,$B$3,$B$4,$B$7)</f>
        <v>#NAME?</v>
      </c>
      <c r="C406" s="8" t="e">
        <f aca="false">GETLIFTCOEF(A406,B406,$B$2,$B$8,$B$5)</f>
        <v>#NAME?</v>
      </c>
      <c r="D406" s="8" t="e">
        <f aca="false">GETDRAGCOEF(A406,B406,$B$2,$B$9,$B$10,$B$6)</f>
        <v>#NAME?</v>
      </c>
    </row>
    <row r="407" customFormat="false" ht="12.85" hidden="false" customHeight="false" outlineLevel="0" collapsed="false">
      <c r="A407" s="0" t="n">
        <v>177</v>
      </c>
      <c r="B407" s="1" t="e">
        <f aca="false">SF(A407,$B$11,$B$2,$B$3,$B$4,$B$7)</f>
        <v>#NAME?</v>
      </c>
      <c r="C407" s="8" t="e">
        <f aca="false">GETLIFTCOEF(A407,B407,$B$2,$B$8,$B$5)</f>
        <v>#NAME?</v>
      </c>
      <c r="D407" s="8" t="e">
        <f aca="false">GETDRAGCOEF(A407,B407,$B$2,$B$9,$B$10,$B$6)</f>
        <v>#NAME?</v>
      </c>
    </row>
    <row r="408" customFormat="false" ht="12.85" hidden="false" customHeight="false" outlineLevel="0" collapsed="false">
      <c r="A408" s="0" t="n">
        <v>178</v>
      </c>
      <c r="B408" s="1" t="e">
        <f aca="false">SF(A408,$B$11,$B$2,$B$3,$B$4,$B$7)</f>
        <v>#NAME?</v>
      </c>
      <c r="C408" s="8" t="e">
        <f aca="false">GETLIFTCOEF(A408,B408,$B$2,$B$8,$B$5)</f>
        <v>#NAME?</v>
      </c>
      <c r="D408" s="8" t="e">
        <f aca="false">GETDRAGCOEF(A408,B408,$B$2,$B$9,$B$10,$B$6)</f>
        <v>#NAME?</v>
      </c>
    </row>
    <row r="409" customFormat="false" ht="12.85" hidden="false" customHeight="false" outlineLevel="0" collapsed="false">
      <c r="A409" s="0" t="n">
        <v>179</v>
      </c>
      <c r="B409" s="1" t="e">
        <f aca="false">SF(A409,$B$11,$B$2,$B$3,$B$4,$B$7)</f>
        <v>#NAME?</v>
      </c>
      <c r="C409" s="8" t="e">
        <f aca="false">GETLIFTCOEF(A409,B409,$B$2,$B$8,$B$5)</f>
        <v>#NAME?</v>
      </c>
      <c r="D409" s="8" t="e">
        <f aca="false">GETDRAGCOEF(A409,B409,$B$2,$B$9,$B$10,$B$6)</f>
        <v>#NAME?</v>
      </c>
    </row>
    <row r="410" customFormat="false" ht="12.85" hidden="false" customHeight="false" outlineLevel="0" collapsed="false">
      <c r="A410" s="0" t="n">
        <v>180</v>
      </c>
      <c r="B410" s="1" t="e">
        <f aca="false">SF(A410,$B$11,$B$2,$B$3,$B$4,$B$7)</f>
        <v>#NAME?</v>
      </c>
      <c r="C410" s="8" t="e">
        <f aca="false">GETLIFTCOEF(A410,B410,$B$2,$B$8,$B$5)</f>
        <v>#NAME?</v>
      </c>
      <c r="D410" s="8" t="e">
        <f aca="false">GETDRAGCOEF(A410,B410,$B$2,$B$9,$B$10,$B$6)</f>
        <v>#NAME?</v>
      </c>
    </row>
    <row r="413" customFormat="false" ht="12.85" hidden="false" customHeight="false" outlineLevel="0" collapsed="false">
      <c r="A413" s="0" t="s">
        <v>17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8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NAME?</v>
      </c>
      <c r="C414" s="1" t="e">
        <f aca="false">GETDRAGCOEF(C$413,SF(C$413,$A414,$B$2,$B$3,$B$4,$B$7),$B$2,$B$9,$B$10,$B$6)</f>
        <v>#NAME?</v>
      </c>
      <c r="D414" s="1" t="e">
        <f aca="false">GETDRAGCOEF(D$413,SF(D$413,$A414,$B$2,$B$3,$B$4,$B$7),$B$2,$B$9,$B$10,$B$6)</f>
        <v>#NAME?</v>
      </c>
      <c r="E414" s="1" t="e">
        <f aca="false">GETDRAGCOEF(E$413,SF(E$413,$A414,$B$2,$B$3,$B$4,$B$7),$B$2,$B$9,$B$10,$B$6)</f>
        <v>#NAME?</v>
      </c>
      <c r="F414" s="1" t="e">
        <f aca="false">GETDRAGCOEF(F$413,SF(F$413,$A414,$B$2,$B$3,$B$4,$B$7),$B$2,$B$9,$B$10,$B$6)</f>
        <v>#NAME?</v>
      </c>
      <c r="G414" s="1" t="e">
        <f aca="false">GETDRAGCOEF(G$413,SF(G$413,$A414,$B$2,$B$3,$B$4,$B$7),$B$2,$B$9,$B$10,$B$6)</f>
        <v>#NAME?</v>
      </c>
      <c r="H414" s="1" t="e">
        <f aca="false">GETDRAGCOEF(H$413,SF(H$413,$A414,$B$2,$B$3,$B$4,$B$7),$B$2,$B$9,$B$10,$B$6)</f>
        <v>#NAME?</v>
      </c>
      <c r="I414" s="1" t="e">
        <f aca="false">GETDRAGCOEF(I$413,SF(I$413,$A414,$B$2,$B$3,$B$4,$B$7),$B$2,$B$9,$B$10,$B$6)</f>
        <v>#NAME?</v>
      </c>
      <c r="J414" s="1" t="e">
        <f aca="false">GETDRAGCOEF(J$413,SF(J$413,$A414,$B$2,$B$3,$B$4,$B$7),$B$2,$B$9,$B$10,$B$6)</f>
        <v>#NAME?</v>
      </c>
      <c r="K414" s="1" t="e">
        <f aca="false">GETDRAGCOEF(K$413,SF(K$413,$A414,$B$2,$B$3,$B$4,$B$7),$B$2,$B$9,$B$10,$B$6)</f>
        <v>#NAME?</v>
      </c>
      <c r="L414" s="1" t="e">
        <f aca="false">GETDRAGCOEF(L$413,SF(L$413,$A414,$B$2,$B$3,$B$4,$B$7),$B$2,$B$9,$B$10,$B$6)</f>
        <v>#NAME?</v>
      </c>
      <c r="M414" s="1" t="e">
        <f aca="false">GETDRAGCOEF(M$413,SF(M$413,$A414,$B$2,$B$3,$B$4,$B$7),$B$2,$B$9,$B$10,$B$6)</f>
        <v>#NAME?</v>
      </c>
      <c r="N414" s="1" t="e">
        <f aca="false">GETDRAGCOEF(N$413,SF(N$413,$A414,$B$2,$B$3,$B$4,$B$7),$B$2,$B$9,$B$10,$B$6)</f>
        <v>#NAME?</v>
      </c>
      <c r="O414" s="1" t="e">
        <f aca="false">GETDRAGCOEF(O$413,SF(O$413,$A414,$B$2,$B$3,$B$4,$B$7),$B$2,$B$9,$B$10,$B$6)</f>
        <v>#NAME?</v>
      </c>
      <c r="P414" s="1" t="e">
        <f aca="false">GETDRAGCOEF(P$413,SF(P$413,$A414,$B$2,$B$3,$B$4,$B$7),$B$2,$B$9,$B$10,$B$6)</f>
        <v>#NAME?</v>
      </c>
      <c r="Q414" s="1" t="e">
        <f aca="false">GETDRAGCOEF(Q$413,SF(Q$413,$A414,$B$2,$B$3,$B$4,$B$7),$B$2,$B$9,$B$10,$B$6)</f>
        <v>#NAME?</v>
      </c>
    </row>
    <row r="415" customFormat="false" ht="12.85" hidden="false" customHeight="false" outlineLevel="0" collapsed="false">
      <c r="A415" s="0" t="n">
        <v>0.01</v>
      </c>
      <c r="B415" s="1" t="e">
        <f aca="false">GETDRAGCOEF(B$413,SF(B$413,$A415,$B$2,$B$3,$B$4,$B$7),$B$2,$B$9,$B$10,$B$6)</f>
        <v>#NAME?</v>
      </c>
      <c r="C415" s="1" t="e">
        <f aca="false">GETDRAGCOEF(C$413,SF(C$413,$A415,$B$2,$B$3,$B$4,$B$7),$B$2,$B$9,$B$10,$B$6)</f>
        <v>#NAME?</v>
      </c>
      <c r="D415" s="1" t="e">
        <f aca="false">GETDRAGCOEF(D$413,SF(D$413,$A415,$B$2,$B$3,$B$4,$B$7),$B$2,$B$9,$B$10,$B$6)</f>
        <v>#NAME?</v>
      </c>
      <c r="E415" s="1" t="e">
        <f aca="false">GETDRAGCOEF(E$413,SF(E$413,$A415,$B$2,$B$3,$B$4,$B$7),$B$2,$B$9,$B$10,$B$6)</f>
        <v>#NAME?</v>
      </c>
      <c r="F415" s="1" t="e">
        <f aca="false">GETDRAGCOEF(F$413,SF(F$413,$A415,$B$2,$B$3,$B$4,$B$7),$B$2,$B$9,$B$10,$B$6)</f>
        <v>#NAME?</v>
      </c>
      <c r="G415" s="1" t="e">
        <f aca="false">GETDRAGCOEF(G$413,SF(G$413,$A415,$B$2,$B$3,$B$4,$B$7),$B$2,$B$9,$B$10,$B$6)</f>
        <v>#NAME?</v>
      </c>
      <c r="H415" s="1" t="e">
        <f aca="false">GETDRAGCOEF(H$413,SF(H$413,$A415,$B$2,$B$3,$B$4,$B$7),$B$2,$B$9,$B$10,$B$6)</f>
        <v>#NAME?</v>
      </c>
      <c r="I415" s="1" t="e">
        <f aca="false">GETDRAGCOEF(I$413,SF(I$413,$A415,$B$2,$B$3,$B$4,$B$7),$B$2,$B$9,$B$10,$B$6)</f>
        <v>#NAME?</v>
      </c>
      <c r="J415" s="1" t="e">
        <f aca="false">GETDRAGCOEF(J$413,SF(J$413,$A415,$B$2,$B$3,$B$4,$B$7),$B$2,$B$9,$B$10,$B$6)</f>
        <v>#NAME?</v>
      </c>
      <c r="K415" s="1" t="e">
        <f aca="false">GETDRAGCOEF(K$413,SF(K$413,$A415,$B$2,$B$3,$B$4,$B$7),$B$2,$B$9,$B$10,$B$6)</f>
        <v>#NAME?</v>
      </c>
      <c r="L415" s="1" t="e">
        <f aca="false">GETDRAGCOEF(L$413,SF(L$413,$A415,$B$2,$B$3,$B$4,$B$7),$B$2,$B$9,$B$10,$B$6)</f>
        <v>#NAME?</v>
      </c>
      <c r="M415" s="1" t="e">
        <f aca="false">GETDRAGCOEF(M$413,SF(M$413,$A415,$B$2,$B$3,$B$4,$B$7),$B$2,$B$9,$B$10,$B$6)</f>
        <v>#NAME?</v>
      </c>
      <c r="N415" s="1" t="e">
        <f aca="false">GETDRAGCOEF(N$413,SF(N$413,$A415,$B$2,$B$3,$B$4,$B$7),$B$2,$B$9,$B$10,$B$6)</f>
        <v>#NAME?</v>
      </c>
      <c r="O415" s="1" t="e">
        <f aca="false">GETDRAGCOEF(O$413,SF(O$413,$A415,$B$2,$B$3,$B$4,$B$7),$B$2,$B$9,$B$10,$B$6)</f>
        <v>#NAME?</v>
      </c>
      <c r="P415" s="1" t="e">
        <f aca="false">GETDRAGCOEF(P$413,SF(P$413,$A415,$B$2,$B$3,$B$4,$B$7),$B$2,$B$9,$B$10,$B$6)</f>
        <v>#NAME?</v>
      </c>
      <c r="Q415" s="1" t="e">
        <f aca="false">GETDRAGCOEF(Q$413,SF(Q$413,$A415,$B$2,$B$3,$B$4,$B$7),$B$2,$B$9,$B$10,$B$6)</f>
        <v>#NAME?</v>
      </c>
    </row>
    <row r="416" customFormat="false" ht="12.85" hidden="false" customHeight="false" outlineLevel="0" collapsed="false">
      <c r="A416" s="0" t="n">
        <v>0.02</v>
      </c>
      <c r="B416" s="1" t="e">
        <f aca="false">GETDRAGCOEF(B$413,SF(B$413,$A416,$B$2,$B$3,$B$4,$B$7),$B$2,$B$9,$B$10,$B$6)</f>
        <v>#NAME?</v>
      </c>
      <c r="C416" s="1" t="e">
        <f aca="false">GETDRAGCOEF(C$413,SF(C$413,$A416,$B$2,$B$3,$B$4,$B$7),$B$2,$B$9,$B$10,$B$6)</f>
        <v>#NAME?</v>
      </c>
      <c r="D416" s="1" t="e">
        <f aca="false">GETDRAGCOEF(D$413,SF(D$413,$A416,$B$2,$B$3,$B$4,$B$7),$B$2,$B$9,$B$10,$B$6)</f>
        <v>#NAME?</v>
      </c>
      <c r="E416" s="1" t="e">
        <f aca="false">GETDRAGCOEF(E$413,SF(E$413,$A416,$B$2,$B$3,$B$4,$B$7),$B$2,$B$9,$B$10,$B$6)</f>
        <v>#NAME?</v>
      </c>
      <c r="F416" s="1" t="e">
        <f aca="false">GETDRAGCOEF(F$413,SF(F$413,$A416,$B$2,$B$3,$B$4,$B$7),$B$2,$B$9,$B$10,$B$6)</f>
        <v>#NAME?</v>
      </c>
      <c r="G416" s="1" t="e">
        <f aca="false">GETDRAGCOEF(G$413,SF(G$413,$A416,$B$2,$B$3,$B$4,$B$7),$B$2,$B$9,$B$10,$B$6)</f>
        <v>#NAME?</v>
      </c>
      <c r="H416" s="1" t="e">
        <f aca="false">GETDRAGCOEF(H$413,SF(H$413,$A416,$B$2,$B$3,$B$4,$B$7),$B$2,$B$9,$B$10,$B$6)</f>
        <v>#NAME?</v>
      </c>
      <c r="I416" s="1" t="e">
        <f aca="false">GETDRAGCOEF(I$413,SF(I$413,$A416,$B$2,$B$3,$B$4,$B$7),$B$2,$B$9,$B$10,$B$6)</f>
        <v>#NAME?</v>
      </c>
      <c r="J416" s="1" t="e">
        <f aca="false">GETDRAGCOEF(J$413,SF(J$413,$A416,$B$2,$B$3,$B$4,$B$7),$B$2,$B$9,$B$10,$B$6)</f>
        <v>#NAME?</v>
      </c>
      <c r="K416" s="1" t="e">
        <f aca="false">GETDRAGCOEF(K$413,SF(K$413,$A416,$B$2,$B$3,$B$4,$B$7),$B$2,$B$9,$B$10,$B$6)</f>
        <v>#NAME?</v>
      </c>
      <c r="L416" s="1" t="e">
        <f aca="false">GETDRAGCOEF(L$413,SF(L$413,$A416,$B$2,$B$3,$B$4,$B$7),$B$2,$B$9,$B$10,$B$6)</f>
        <v>#NAME?</v>
      </c>
      <c r="M416" s="1" t="e">
        <f aca="false">GETDRAGCOEF(M$413,SF(M$413,$A416,$B$2,$B$3,$B$4,$B$7),$B$2,$B$9,$B$10,$B$6)</f>
        <v>#NAME?</v>
      </c>
      <c r="N416" s="1" t="e">
        <f aca="false">GETDRAGCOEF(N$413,SF(N$413,$A416,$B$2,$B$3,$B$4,$B$7),$B$2,$B$9,$B$10,$B$6)</f>
        <v>#NAME?</v>
      </c>
      <c r="O416" s="1" t="e">
        <f aca="false">GETDRAGCOEF(O$413,SF(O$413,$A416,$B$2,$B$3,$B$4,$B$7),$B$2,$B$9,$B$10,$B$6)</f>
        <v>#NAME?</v>
      </c>
      <c r="P416" s="1" t="e">
        <f aca="false">GETDRAGCOEF(P$413,SF(P$413,$A416,$B$2,$B$3,$B$4,$B$7),$B$2,$B$9,$B$10,$B$6)</f>
        <v>#NAME?</v>
      </c>
      <c r="Q416" s="1" t="e">
        <f aca="false">GETDRAGCOEF(Q$413,SF(Q$413,$A416,$B$2,$B$3,$B$4,$B$7),$B$2,$B$9,$B$10,$B$6)</f>
        <v>#NAME?</v>
      </c>
    </row>
    <row r="417" customFormat="false" ht="12.85" hidden="false" customHeight="false" outlineLevel="0" collapsed="false">
      <c r="A417" s="0" t="n">
        <v>0.03</v>
      </c>
      <c r="B417" s="1" t="e">
        <f aca="false">GETDRAGCOEF(B$413,SF(B$413,$A417,$B$2,$B$3,$B$4,$B$7),$B$2,$B$9,$B$10,$B$6)</f>
        <v>#NAME?</v>
      </c>
      <c r="C417" s="1" t="e">
        <f aca="false">GETDRAGCOEF(C$413,SF(C$413,$A417,$B$2,$B$3,$B$4,$B$7),$B$2,$B$9,$B$10,$B$6)</f>
        <v>#NAME?</v>
      </c>
      <c r="D417" s="1" t="e">
        <f aca="false">GETDRAGCOEF(D$413,SF(D$413,$A417,$B$2,$B$3,$B$4,$B$7),$B$2,$B$9,$B$10,$B$6)</f>
        <v>#NAME?</v>
      </c>
      <c r="E417" s="1" t="e">
        <f aca="false">GETDRAGCOEF(E$413,SF(E$413,$A417,$B$2,$B$3,$B$4,$B$7),$B$2,$B$9,$B$10,$B$6)</f>
        <v>#NAME?</v>
      </c>
      <c r="F417" s="1" t="e">
        <f aca="false">GETDRAGCOEF(F$413,SF(F$413,$A417,$B$2,$B$3,$B$4,$B$7),$B$2,$B$9,$B$10,$B$6)</f>
        <v>#NAME?</v>
      </c>
      <c r="G417" s="1" t="e">
        <f aca="false">GETDRAGCOEF(G$413,SF(G$413,$A417,$B$2,$B$3,$B$4,$B$7),$B$2,$B$9,$B$10,$B$6)</f>
        <v>#NAME?</v>
      </c>
      <c r="H417" s="1" t="e">
        <f aca="false">GETDRAGCOEF(H$413,SF(H$413,$A417,$B$2,$B$3,$B$4,$B$7),$B$2,$B$9,$B$10,$B$6)</f>
        <v>#NAME?</v>
      </c>
      <c r="I417" s="1" t="e">
        <f aca="false">GETDRAGCOEF(I$413,SF(I$413,$A417,$B$2,$B$3,$B$4,$B$7),$B$2,$B$9,$B$10,$B$6)</f>
        <v>#NAME?</v>
      </c>
      <c r="J417" s="1" t="e">
        <f aca="false">GETDRAGCOEF(J$413,SF(J$413,$A417,$B$2,$B$3,$B$4,$B$7),$B$2,$B$9,$B$10,$B$6)</f>
        <v>#NAME?</v>
      </c>
      <c r="K417" s="1" t="e">
        <f aca="false">GETDRAGCOEF(K$413,SF(K$413,$A417,$B$2,$B$3,$B$4,$B$7),$B$2,$B$9,$B$10,$B$6)</f>
        <v>#NAME?</v>
      </c>
      <c r="L417" s="1" t="e">
        <f aca="false">GETDRAGCOEF(L$413,SF(L$413,$A417,$B$2,$B$3,$B$4,$B$7),$B$2,$B$9,$B$10,$B$6)</f>
        <v>#NAME?</v>
      </c>
      <c r="M417" s="1" t="e">
        <f aca="false">GETDRAGCOEF(M$413,SF(M$413,$A417,$B$2,$B$3,$B$4,$B$7),$B$2,$B$9,$B$10,$B$6)</f>
        <v>#NAME?</v>
      </c>
      <c r="N417" s="1" t="e">
        <f aca="false">GETDRAGCOEF(N$413,SF(N$413,$A417,$B$2,$B$3,$B$4,$B$7),$B$2,$B$9,$B$10,$B$6)</f>
        <v>#NAME?</v>
      </c>
      <c r="O417" s="1" t="e">
        <f aca="false">GETDRAGCOEF(O$413,SF(O$413,$A417,$B$2,$B$3,$B$4,$B$7),$B$2,$B$9,$B$10,$B$6)</f>
        <v>#NAME?</v>
      </c>
      <c r="P417" s="1" t="e">
        <f aca="false">GETDRAGCOEF(P$413,SF(P$413,$A417,$B$2,$B$3,$B$4,$B$7),$B$2,$B$9,$B$10,$B$6)</f>
        <v>#NAME?</v>
      </c>
      <c r="Q417" s="1" t="e">
        <f aca="false">GETDRAGCOEF(Q$413,SF(Q$413,$A417,$B$2,$B$3,$B$4,$B$7),$B$2,$B$9,$B$10,$B$6)</f>
        <v>#NAME?</v>
      </c>
    </row>
    <row r="418" customFormat="false" ht="12.85" hidden="false" customHeight="false" outlineLevel="0" collapsed="false">
      <c r="A418" s="0" t="n">
        <v>0.04</v>
      </c>
      <c r="B418" s="1" t="e">
        <f aca="false">GETDRAGCOEF(B$413,SF(B$413,$A418,$B$2,$B$3,$B$4,$B$7),$B$2,$B$9,$B$10,$B$6)</f>
        <v>#NAME?</v>
      </c>
      <c r="C418" s="1" t="e">
        <f aca="false">GETDRAGCOEF(C$413,SF(C$413,$A418,$B$2,$B$3,$B$4,$B$7),$B$2,$B$9,$B$10,$B$6)</f>
        <v>#NAME?</v>
      </c>
      <c r="D418" s="1" t="e">
        <f aca="false">GETDRAGCOEF(D$413,SF(D$413,$A418,$B$2,$B$3,$B$4,$B$7),$B$2,$B$9,$B$10,$B$6)</f>
        <v>#NAME?</v>
      </c>
      <c r="E418" s="1" t="e">
        <f aca="false">GETDRAGCOEF(E$413,SF(E$413,$A418,$B$2,$B$3,$B$4,$B$7),$B$2,$B$9,$B$10,$B$6)</f>
        <v>#NAME?</v>
      </c>
      <c r="F418" s="1" t="e">
        <f aca="false">GETDRAGCOEF(F$413,SF(F$413,$A418,$B$2,$B$3,$B$4,$B$7),$B$2,$B$9,$B$10,$B$6)</f>
        <v>#NAME?</v>
      </c>
      <c r="G418" s="1" t="e">
        <f aca="false">GETDRAGCOEF(G$413,SF(G$413,$A418,$B$2,$B$3,$B$4,$B$7),$B$2,$B$9,$B$10,$B$6)</f>
        <v>#NAME?</v>
      </c>
      <c r="H418" s="1" t="e">
        <f aca="false">GETDRAGCOEF(H$413,SF(H$413,$A418,$B$2,$B$3,$B$4,$B$7),$B$2,$B$9,$B$10,$B$6)</f>
        <v>#NAME?</v>
      </c>
      <c r="I418" s="1" t="e">
        <f aca="false">GETDRAGCOEF(I$413,SF(I$413,$A418,$B$2,$B$3,$B$4,$B$7),$B$2,$B$9,$B$10,$B$6)</f>
        <v>#NAME?</v>
      </c>
      <c r="J418" s="1" t="e">
        <f aca="false">GETDRAGCOEF(J$413,SF(J$413,$A418,$B$2,$B$3,$B$4,$B$7),$B$2,$B$9,$B$10,$B$6)</f>
        <v>#NAME?</v>
      </c>
      <c r="K418" s="1" t="e">
        <f aca="false">GETDRAGCOEF(K$413,SF(K$413,$A418,$B$2,$B$3,$B$4,$B$7),$B$2,$B$9,$B$10,$B$6)</f>
        <v>#NAME?</v>
      </c>
      <c r="L418" s="1" t="e">
        <f aca="false">GETDRAGCOEF(L$413,SF(L$413,$A418,$B$2,$B$3,$B$4,$B$7),$B$2,$B$9,$B$10,$B$6)</f>
        <v>#NAME?</v>
      </c>
      <c r="M418" s="1" t="e">
        <f aca="false">GETDRAGCOEF(M$413,SF(M$413,$A418,$B$2,$B$3,$B$4,$B$7),$B$2,$B$9,$B$10,$B$6)</f>
        <v>#NAME?</v>
      </c>
      <c r="N418" s="1" t="e">
        <f aca="false">GETDRAGCOEF(N$413,SF(N$413,$A418,$B$2,$B$3,$B$4,$B$7),$B$2,$B$9,$B$10,$B$6)</f>
        <v>#NAME?</v>
      </c>
      <c r="O418" s="1" t="e">
        <f aca="false">GETDRAGCOEF(O$413,SF(O$413,$A418,$B$2,$B$3,$B$4,$B$7),$B$2,$B$9,$B$10,$B$6)</f>
        <v>#NAME?</v>
      </c>
      <c r="P418" s="1" t="e">
        <f aca="false">GETDRAGCOEF(P$413,SF(P$413,$A418,$B$2,$B$3,$B$4,$B$7),$B$2,$B$9,$B$10,$B$6)</f>
        <v>#NAME?</v>
      </c>
      <c r="Q418" s="1" t="e">
        <f aca="false">GETDRAGCOEF(Q$413,SF(Q$413,$A418,$B$2,$B$3,$B$4,$B$7),$B$2,$B$9,$B$10,$B$6)</f>
        <v>#NAME?</v>
      </c>
    </row>
    <row r="419" customFormat="false" ht="12.85" hidden="false" customHeight="false" outlineLevel="0" collapsed="false">
      <c r="A419" s="0" t="n">
        <v>0.05</v>
      </c>
      <c r="B419" s="1" t="e">
        <f aca="false">GETDRAGCOEF(B$413,SF(B$413,$A419,$B$2,$B$3,$B$4,$B$7),$B$2,$B$9,$B$10,$B$6)</f>
        <v>#NAME?</v>
      </c>
      <c r="C419" s="1" t="e">
        <f aca="false">GETDRAGCOEF(C$413,SF(C$413,$A419,$B$2,$B$3,$B$4,$B$7),$B$2,$B$9,$B$10,$B$6)</f>
        <v>#NAME?</v>
      </c>
      <c r="D419" s="1" t="e">
        <f aca="false">GETDRAGCOEF(D$413,SF(D$413,$A419,$B$2,$B$3,$B$4,$B$7),$B$2,$B$9,$B$10,$B$6)</f>
        <v>#NAME?</v>
      </c>
      <c r="E419" s="1" t="e">
        <f aca="false">GETDRAGCOEF(E$413,SF(E$413,$A419,$B$2,$B$3,$B$4,$B$7),$B$2,$B$9,$B$10,$B$6)</f>
        <v>#NAME?</v>
      </c>
      <c r="F419" s="1" t="e">
        <f aca="false">GETDRAGCOEF(F$413,SF(F$413,$A419,$B$2,$B$3,$B$4,$B$7),$B$2,$B$9,$B$10,$B$6)</f>
        <v>#NAME?</v>
      </c>
      <c r="G419" s="1" t="e">
        <f aca="false">GETDRAGCOEF(G$413,SF(G$413,$A419,$B$2,$B$3,$B$4,$B$7),$B$2,$B$9,$B$10,$B$6)</f>
        <v>#NAME?</v>
      </c>
      <c r="H419" s="1" t="e">
        <f aca="false">GETDRAGCOEF(H$413,SF(H$413,$A419,$B$2,$B$3,$B$4,$B$7),$B$2,$B$9,$B$10,$B$6)</f>
        <v>#NAME?</v>
      </c>
      <c r="I419" s="1" t="e">
        <f aca="false">GETDRAGCOEF(I$413,SF(I$413,$A419,$B$2,$B$3,$B$4,$B$7),$B$2,$B$9,$B$10,$B$6)</f>
        <v>#NAME?</v>
      </c>
      <c r="J419" s="1" t="e">
        <f aca="false">GETDRAGCOEF(J$413,SF(J$413,$A419,$B$2,$B$3,$B$4,$B$7),$B$2,$B$9,$B$10,$B$6)</f>
        <v>#NAME?</v>
      </c>
      <c r="K419" s="1" t="e">
        <f aca="false">GETDRAGCOEF(K$413,SF(K$413,$A419,$B$2,$B$3,$B$4,$B$7),$B$2,$B$9,$B$10,$B$6)</f>
        <v>#NAME?</v>
      </c>
      <c r="L419" s="1" t="e">
        <f aca="false">GETDRAGCOEF(L$413,SF(L$413,$A419,$B$2,$B$3,$B$4,$B$7),$B$2,$B$9,$B$10,$B$6)</f>
        <v>#NAME?</v>
      </c>
      <c r="M419" s="1" t="e">
        <f aca="false">GETDRAGCOEF(M$413,SF(M$413,$A419,$B$2,$B$3,$B$4,$B$7),$B$2,$B$9,$B$10,$B$6)</f>
        <v>#NAME?</v>
      </c>
      <c r="N419" s="1" t="e">
        <f aca="false">GETDRAGCOEF(N$413,SF(N$413,$A419,$B$2,$B$3,$B$4,$B$7),$B$2,$B$9,$B$10,$B$6)</f>
        <v>#NAME?</v>
      </c>
      <c r="O419" s="1" t="e">
        <f aca="false">GETDRAGCOEF(O$413,SF(O$413,$A419,$B$2,$B$3,$B$4,$B$7),$B$2,$B$9,$B$10,$B$6)</f>
        <v>#NAME?</v>
      </c>
      <c r="P419" s="1" t="e">
        <f aca="false">GETDRAGCOEF(P$413,SF(P$413,$A419,$B$2,$B$3,$B$4,$B$7),$B$2,$B$9,$B$10,$B$6)</f>
        <v>#NAME?</v>
      </c>
      <c r="Q419" s="1" t="e">
        <f aca="false">GETDRAGCOEF(Q$413,SF(Q$413,$A419,$B$2,$B$3,$B$4,$B$7),$B$2,$B$9,$B$10,$B$6)</f>
        <v>#NAME?</v>
      </c>
    </row>
    <row r="420" customFormat="false" ht="12.85" hidden="false" customHeight="false" outlineLevel="0" collapsed="false">
      <c r="A420" s="0" t="n">
        <v>0.06</v>
      </c>
      <c r="B420" s="1" t="e">
        <f aca="false">GETDRAGCOEF(B$413,SF(B$413,$A420,$B$2,$B$3,$B$4,$B$7),$B$2,$B$9,$B$10,$B$6)</f>
        <v>#NAME?</v>
      </c>
      <c r="C420" s="1" t="e">
        <f aca="false">GETDRAGCOEF(C$413,SF(C$413,$A420,$B$2,$B$3,$B$4,$B$7),$B$2,$B$9,$B$10,$B$6)</f>
        <v>#NAME?</v>
      </c>
      <c r="D420" s="1" t="e">
        <f aca="false">GETDRAGCOEF(D$413,SF(D$413,$A420,$B$2,$B$3,$B$4,$B$7),$B$2,$B$9,$B$10,$B$6)</f>
        <v>#NAME?</v>
      </c>
      <c r="E420" s="1" t="e">
        <f aca="false">GETDRAGCOEF(E$413,SF(E$413,$A420,$B$2,$B$3,$B$4,$B$7),$B$2,$B$9,$B$10,$B$6)</f>
        <v>#NAME?</v>
      </c>
      <c r="F420" s="1" t="e">
        <f aca="false">GETDRAGCOEF(F$413,SF(F$413,$A420,$B$2,$B$3,$B$4,$B$7),$B$2,$B$9,$B$10,$B$6)</f>
        <v>#NAME?</v>
      </c>
      <c r="G420" s="1" t="e">
        <f aca="false">GETDRAGCOEF(G$413,SF(G$413,$A420,$B$2,$B$3,$B$4,$B$7),$B$2,$B$9,$B$10,$B$6)</f>
        <v>#NAME?</v>
      </c>
      <c r="H420" s="1" t="e">
        <f aca="false">GETDRAGCOEF(H$413,SF(H$413,$A420,$B$2,$B$3,$B$4,$B$7),$B$2,$B$9,$B$10,$B$6)</f>
        <v>#NAME?</v>
      </c>
      <c r="I420" s="1" t="e">
        <f aca="false">GETDRAGCOEF(I$413,SF(I$413,$A420,$B$2,$B$3,$B$4,$B$7),$B$2,$B$9,$B$10,$B$6)</f>
        <v>#NAME?</v>
      </c>
      <c r="J420" s="1" t="e">
        <f aca="false">GETDRAGCOEF(J$413,SF(J$413,$A420,$B$2,$B$3,$B$4,$B$7),$B$2,$B$9,$B$10,$B$6)</f>
        <v>#NAME?</v>
      </c>
      <c r="K420" s="1" t="e">
        <f aca="false">GETDRAGCOEF(K$413,SF(K$413,$A420,$B$2,$B$3,$B$4,$B$7),$B$2,$B$9,$B$10,$B$6)</f>
        <v>#NAME?</v>
      </c>
      <c r="L420" s="1" t="e">
        <f aca="false">GETDRAGCOEF(L$413,SF(L$413,$A420,$B$2,$B$3,$B$4,$B$7),$B$2,$B$9,$B$10,$B$6)</f>
        <v>#NAME?</v>
      </c>
      <c r="M420" s="1" t="e">
        <f aca="false">GETDRAGCOEF(M$413,SF(M$413,$A420,$B$2,$B$3,$B$4,$B$7),$B$2,$B$9,$B$10,$B$6)</f>
        <v>#NAME?</v>
      </c>
      <c r="N420" s="1" t="e">
        <f aca="false">GETDRAGCOEF(N$413,SF(N$413,$A420,$B$2,$B$3,$B$4,$B$7),$B$2,$B$9,$B$10,$B$6)</f>
        <v>#NAME?</v>
      </c>
      <c r="O420" s="1" t="e">
        <f aca="false">GETDRAGCOEF(O$413,SF(O$413,$A420,$B$2,$B$3,$B$4,$B$7),$B$2,$B$9,$B$10,$B$6)</f>
        <v>#NAME?</v>
      </c>
      <c r="P420" s="1" t="e">
        <f aca="false">GETDRAGCOEF(P$413,SF(P$413,$A420,$B$2,$B$3,$B$4,$B$7),$B$2,$B$9,$B$10,$B$6)</f>
        <v>#NAME?</v>
      </c>
      <c r="Q420" s="1" t="e">
        <f aca="false">GETDRAGCOEF(Q$413,SF(Q$413,$A420,$B$2,$B$3,$B$4,$B$7),$B$2,$B$9,$B$10,$B$6)</f>
        <v>#NAME?</v>
      </c>
    </row>
    <row r="421" customFormat="false" ht="12.85" hidden="false" customHeight="false" outlineLevel="0" collapsed="false">
      <c r="A421" s="0" t="n">
        <v>0.07</v>
      </c>
      <c r="B421" s="1" t="e">
        <f aca="false">GETDRAGCOEF(B$413,SF(B$413,$A421,$B$2,$B$3,$B$4,$B$7),$B$2,$B$9,$B$10,$B$6)</f>
        <v>#NAME?</v>
      </c>
      <c r="C421" s="1" t="e">
        <f aca="false">GETDRAGCOEF(C$413,SF(C$413,$A421,$B$2,$B$3,$B$4,$B$7),$B$2,$B$9,$B$10,$B$6)</f>
        <v>#NAME?</v>
      </c>
      <c r="D421" s="1" t="e">
        <f aca="false">GETDRAGCOEF(D$413,SF(D$413,$A421,$B$2,$B$3,$B$4,$B$7),$B$2,$B$9,$B$10,$B$6)</f>
        <v>#NAME?</v>
      </c>
      <c r="E421" s="1" t="e">
        <f aca="false">GETDRAGCOEF(E$413,SF(E$413,$A421,$B$2,$B$3,$B$4,$B$7),$B$2,$B$9,$B$10,$B$6)</f>
        <v>#NAME?</v>
      </c>
      <c r="F421" s="1" t="e">
        <f aca="false">GETDRAGCOEF(F$413,SF(F$413,$A421,$B$2,$B$3,$B$4,$B$7),$B$2,$B$9,$B$10,$B$6)</f>
        <v>#NAME?</v>
      </c>
      <c r="G421" s="1" t="e">
        <f aca="false">GETDRAGCOEF(G$413,SF(G$413,$A421,$B$2,$B$3,$B$4,$B$7),$B$2,$B$9,$B$10,$B$6)</f>
        <v>#NAME?</v>
      </c>
      <c r="H421" s="1" t="e">
        <f aca="false">GETDRAGCOEF(H$413,SF(H$413,$A421,$B$2,$B$3,$B$4,$B$7),$B$2,$B$9,$B$10,$B$6)</f>
        <v>#NAME?</v>
      </c>
      <c r="I421" s="1" t="e">
        <f aca="false">GETDRAGCOEF(I$413,SF(I$413,$A421,$B$2,$B$3,$B$4,$B$7),$B$2,$B$9,$B$10,$B$6)</f>
        <v>#NAME?</v>
      </c>
      <c r="J421" s="1" t="e">
        <f aca="false">GETDRAGCOEF(J$413,SF(J$413,$A421,$B$2,$B$3,$B$4,$B$7),$B$2,$B$9,$B$10,$B$6)</f>
        <v>#NAME?</v>
      </c>
      <c r="K421" s="1" t="e">
        <f aca="false">GETDRAGCOEF(K$413,SF(K$413,$A421,$B$2,$B$3,$B$4,$B$7),$B$2,$B$9,$B$10,$B$6)</f>
        <v>#NAME?</v>
      </c>
      <c r="L421" s="1" t="e">
        <f aca="false">GETDRAGCOEF(L$413,SF(L$413,$A421,$B$2,$B$3,$B$4,$B$7),$B$2,$B$9,$B$10,$B$6)</f>
        <v>#NAME?</v>
      </c>
      <c r="M421" s="1" t="e">
        <f aca="false">GETDRAGCOEF(M$413,SF(M$413,$A421,$B$2,$B$3,$B$4,$B$7),$B$2,$B$9,$B$10,$B$6)</f>
        <v>#NAME?</v>
      </c>
      <c r="N421" s="1" t="e">
        <f aca="false">GETDRAGCOEF(N$413,SF(N$413,$A421,$B$2,$B$3,$B$4,$B$7),$B$2,$B$9,$B$10,$B$6)</f>
        <v>#NAME?</v>
      </c>
      <c r="O421" s="1" t="e">
        <f aca="false">GETDRAGCOEF(O$413,SF(O$413,$A421,$B$2,$B$3,$B$4,$B$7),$B$2,$B$9,$B$10,$B$6)</f>
        <v>#NAME?</v>
      </c>
      <c r="P421" s="1" t="e">
        <f aca="false">GETDRAGCOEF(P$413,SF(P$413,$A421,$B$2,$B$3,$B$4,$B$7),$B$2,$B$9,$B$10,$B$6)</f>
        <v>#NAME?</v>
      </c>
      <c r="Q421" s="1" t="e">
        <f aca="false">GETDRAGCOEF(Q$413,SF(Q$413,$A421,$B$2,$B$3,$B$4,$B$7),$B$2,$B$9,$B$10,$B$6)</f>
        <v>#NAME?</v>
      </c>
    </row>
    <row r="422" customFormat="false" ht="12.85" hidden="false" customHeight="false" outlineLevel="0" collapsed="false">
      <c r="A422" s="0" t="n">
        <v>0.08</v>
      </c>
      <c r="B422" s="1" t="e">
        <f aca="false">GETDRAGCOEF(B$413,SF(B$413,$A422,$B$2,$B$3,$B$4,$B$7),$B$2,$B$9,$B$10,$B$6)</f>
        <v>#NAME?</v>
      </c>
      <c r="C422" s="1" t="e">
        <f aca="false">GETDRAGCOEF(C$413,SF(C$413,$A422,$B$2,$B$3,$B$4,$B$7),$B$2,$B$9,$B$10,$B$6)</f>
        <v>#NAME?</v>
      </c>
      <c r="D422" s="1" t="e">
        <f aca="false">GETDRAGCOEF(D$413,SF(D$413,$A422,$B$2,$B$3,$B$4,$B$7),$B$2,$B$9,$B$10,$B$6)</f>
        <v>#NAME?</v>
      </c>
      <c r="E422" s="1" t="e">
        <f aca="false">GETDRAGCOEF(E$413,SF(E$413,$A422,$B$2,$B$3,$B$4,$B$7),$B$2,$B$9,$B$10,$B$6)</f>
        <v>#NAME?</v>
      </c>
      <c r="F422" s="1" t="e">
        <f aca="false">GETDRAGCOEF(F$413,SF(F$413,$A422,$B$2,$B$3,$B$4,$B$7),$B$2,$B$9,$B$10,$B$6)</f>
        <v>#NAME?</v>
      </c>
      <c r="G422" s="1" t="e">
        <f aca="false">GETDRAGCOEF(G$413,SF(G$413,$A422,$B$2,$B$3,$B$4,$B$7),$B$2,$B$9,$B$10,$B$6)</f>
        <v>#NAME?</v>
      </c>
      <c r="H422" s="1" t="e">
        <f aca="false">GETDRAGCOEF(H$413,SF(H$413,$A422,$B$2,$B$3,$B$4,$B$7),$B$2,$B$9,$B$10,$B$6)</f>
        <v>#NAME?</v>
      </c>
      <c r="I422" s="1" t="e">
        <f aca="false">GETDRAGCOEF(I$413,SF(I$413,$A422,$B$2,$B$3,$B$4,$B$7),$B$2,$B$9,$B$10,$B$6)</f>
        <v>#NAME?</v>
      </c>
      <c r="J422" s="1" t="e">
        <f aca="false">GETDRAGCOEF(J$413,SF(J$413,$A422,$B$2,$B$3,$B$4,$B$7),$B$2,$B$9,$B$10,$B$6)</f>
        <v>#NAME?</v>
      </c>
      <c r="K422" s="1" t="e">
        <f aca="false">GETDRAGCOEF(K$413,SF(K$413,$A422,$B$2,$B$3,$B$4,$B$7),$B$2,$B$9,$B$10,$B$6)</f>
        <v>#NAME?</v>
      </c>
      <c r="L422" s="1" t="e">
        <f aca="false">GETDRAGCOEF(L$413,SF(L$413,$A422,$B$2,$B$3,$B$4,$B$7),$B$2,$B$9,$B$10,$B$6)</f>
        <v>#NAME?</v>
      </c>
      <c r="M422" s="1" t="e">
        <f aca="false">GETDRAGCOEF(M$413,SF(M$413,$A422,$B$2,$B$3,$B$4,$B$7),$B$2,$B$9,$B$10,$B$6)</f>
        <v>#NAME?</v>
      </c>
      <c r="N422" s="1" t="e">
        <f aca="false">GETDRAGCOEF(N$413,SF(N$413,$A422,$B$2,$B$3,$B$4,$B$7),$B$2,$B$9,$B$10,$B$6)</f>
        <v>#NAME?</v>
      </c>
      <c r="O422" s="1" t="e">
        <f aca="false">GETDRAGCOEF(O$413,SF(O$413,$A422,$B$2,$B$3,$B$4,$B$7),$B$2,$B$9,$B$10,$B$6)</f>
        <v>#NAME?</v>
      </c>
      <c r="P422" s="1" t="e">
        <f aca="false">GETDRAGCOEF(P$413,SF(P$413,$A422,$B$2,$B$3,$B$4,$B$7),$B$2,$B$9,$B$10,$B$6)</f>
        <v>#NAME?</v>
      </c>
      <c r="Q422" s="1" t="e">
        <f aca="false">GETDRAGCOEF(Q$413,SF(Q$413,$A422,$B$2,$B$3,$B$4,$B$7),$B$2,$B$9,$B$10,$B$6)</f>
        <v>#NAME?</v>
      </c>
    </row>
    <row r="423" customFormat="false" ht="12.85" hidden="false" customHeight="false" outlineLevel="0" collapsed="false">
      <c r="A423" s="0" t="n">
        <v>0.09</v>
      </c>
      <c r="B423" s="1" t="e">
        <f aca="false">GETDRAGCOEF(B$413,SF(B$413,$A423,$B$2,$B$3,$B$4,$B$7),$B$2,$B$9,$B$10,$B$6)</f>
        <v>#NAME?</v>
      </c>
      <c r="C423" s="1" t="e">
        <f aca="false">GETDRAGCOEF(C$413,SF(C$413,$A423,$B$2,$B$3,$B$4,$B$7),$B$2,$B$9,$B$10,$B$6)</f>
        <v>#NAME?</v>
      </c>
      <c r="D423" s="1" t="e">
        <f aca="false">GETDRAGCOEF(D$413,SF(D$413,$A423,$B$2,$B$3,$B$4,$B$7),$B$2,$B$9,$B$10,$B$6)</f>
        <v>#NAME?</v>
      </c>
      <c r="E423" s="1" t="e">
        <f aca="false">GETDRAGCOEF(E$413,SF(E$413,$A423,$B$2,$B$3,$B$4,$B$7),$B$2,$B$9,$B$10,$B$6)</f>
        <v>#NAME?</v>
      </c>
      <c r="F423" s="1" t="e">
        <f aca="false">GETDRAGCOEF(F$413,SF(F$413,$A423,$B$2,$B$3,$B$4,$B$7),$B$2,$B$9,$B$10,$B$6)</f>
        <v>#NAME?</v>
      </c>
      <c r="G423" s="1" t="e">
        <f aca="false">GETDRAGCOEF(G$413,SF(G$413,$A423,$B$2,$B$3,$B$4,$B$7),$B$2,$B$9,$B$10,$B$6)</f>
        <v>#NAME?</v>
      </c>
      <c r="H423" s="1" t="e">
        <f aca="false">GETDRAGCOEF(H$413,SF(H$413,$A423,$B$2,$B$3,$B$4,$B$7),$B$2,$B$9,$B$10,$B$6)</f>
        <v>#NAME?</v>
      </c>
      <c r="I423" s="1" t="e">
        <f aca="false">GETDRAGCOEF(I$413,SF(I$413,$A423,$B$2,$B$3,$B$4,$B$7),$B$2,$B$9,$B$10,$B$6)</f>
        <v>#NAME?</v>
      </c>
      <c r="J423" s="1" t="e">
        <f aca="false">GETDRAGCOEF(J$413,SF(J$413,$A423,$B$2,$B$3,$B$4,$B$7),$B$2,$B$9,$B$10,$B$6)</f>
        <v>#NAME?</v>
      </c>
      <c r="K423" s="1" t="e">
        <f aca="false">GETDRAGCOEF(K$413,SF(K$413,$A423,$B$2,$B$3,$B$4,$B$7),$B$2,$B$9,$B$10,$B$6)</f>
        <v>#NAME?</v>
      </c>
      <c r="L423" s="1" t="e">
        <f aca="false">GETDRAGCOEF(L$413,SF(L$413,$A423,$B$2,$B$3,$B$4,$B$7),$B$2,$B$9,$B$10,$B$6)</f>
        <v>#NAME?</v>
      </c>
      <c r="M423" s="1" t="e">
        <f aca="false">GETDRAGCOEF(M$413,SF(M$413,$A423,$B$2,$B$3,$B$4,$B$7),$B$2,$B$9,$B$10,$B$6)</f>
        <v>#NAME?</v>
      </c>
      <c r="N423" s="1" t="e">
        <f aca="false">GETDRAGCOEF(N$413,SF(N$413,$A423,$B$2,$B$3,$B$4,$B$7),$B$2,$B$9,$B$10,$B$6)</f>
        <v>#NAME?</v>
      </c>
      <c r="O423" s="1" t="e">
        <f aca="false">GETDRAGCOEF(O$413,SF(O$413,$A423,$B$2,$B$3,$B$4,$B$7),$B$2,$B$9,$B$10,$B$6)</f>
        <v>#NAME?</v>
      </c>
      <c r="P423" s="1" t="e">
        <f aca="false">GETDRAGCOEF(P$413,SF(P$413,$A423,$B$2,$B$3,$B$4,$B$7),$B$2,$B$9,$B$10,$B$6)</f>
        <v>#NAME?</v>
      </c>
      <c r="Q423" s="1" t="e">
        <f aca="false">GETDRAGCOEF(Q$413,SF(Q$413,$A423,$B$2,$B$3,$B$4,$B$7),$B$2,$B$9,$B$10,$B$6)</f>
        <v>#NAME?</v>
      </c>
    </row>
    <row r="424" customFormat="false" ht="12.85" hidden="false" customHeight="false" outlineLevel="0" collapsed="false">
      <c r="A424" s="0" t="n">
        <v>0.1</v>
      </c>
      <c r="B424" s="1" t="e">
        <f aca="false">GETDRAGCOEF(B$413,SF(B$413,$A424,$B$2,$B$3,$B$4,$B$7),$B$2,$B$9,$B$10,$B$6)</f>
        <v>#NAME?</v>
      </c>
      <c r="C424" s="1" t="e">
        <f aca="false">GETDRAGCOEF(C$413,SF(C$413,$A424,$B$2,$B$3,$B$4,$B$7),$B$2,$B$9,$B$10,$B$6)</f>
        <v>#NAME?</v>
      </c>
      <c r="D424" s="1" t="e">
        <f aca="false">GETDRAGCOEF(D$413,SF(D$413,$A424,$B$2,$B$3,$B$4,$B$7),$B$2,$B$9,$B$10,$B$6)</f>
        <v>#NAME?</v>
      </c>
      <c r="E424" s="1" t="e">
        <f aca="false">GETDRAGCOEF(E$413,SF(E$413,$A424,$B$2,$B$3,$B$4,$B$7),$B$2,$B$9,$B$10,$B$6)</f>
        <v>#NAME?</v>
      </c>
      <c r="F424" s="1" t="e">
        <f aca="false">GETDRAGCOEF(F$413,SF(F$413,$A424,$B$2,$B$3,$B$4,$B$7),$B$2,$B$9,$B$10,$B$6)</f>
        <v>#NAME?</v>
      </c>
      <c r="G424" s="1" t="e">
        <f aca="false">GETDRAGCOEF(G$413,SF(G$413,$A424,$B$2,$B$3,$B$4,$B$7),$B$2,$B$9,$B$10,$B$6)</f>
        <v>#NAME?</v>
      </c>
      <c r="H424" s="1" t="e">
        <f aca="false">GETDRAGCOEF(H$413,SF(H$413,$A424,$B$2,$B$3,$B$4,$B$7),$B$2,$B$9,$B$10,$B$6)</f>
        <v>#NAME?</v>
      </c>
      <c r="I424" s="1" t="e">
        <f aca="false">GETDRAGCOEF(I$413,SF(I$413,$A424,$B$2,$B$3,$B$4,$B$7),$B$2,$B$9,$B$10,$B$6)</f>
        <v>#NAME?</v>
      </c>
      <c r="J424" s="1" t="e">
        <f aca="false">GETDRAGCOEF(J$413,SF(J$413,$A424,$B$2,$B$3,$B$4,$B$7),$B$2,$B$9,$B$10,$B$6)</f>
        <v>#NAME?</v>
      </c>
      <c r="K424" s="1" t="e">
        <f aca="false">GETDRAGCOEF(K$413,SF(K$413,$A424,$B$2,$B$3,$B$4,$B$7),$B$2,$B$9,$B$10,$B$6)</f>
        <v>#NAME?</v>
      </c>
      <c r="L424" s="1" t="e">
        <f aca="false">GETDRAGCOEF(L$413,SF(L$413,$A424,$B$2,$B$3,$B$4,$B$7),$B$2,$B$9,$B$10,$B$6)</f>
        <v>#NAME?</v>
      </c>
      <c r="M424" s="1" t="e">
        <f aca="false">GETDRAGCOEF(M$413,SF(M$413,$A424,$B$2,$B$3,$B$4,$B$7),$B$2,$B$9,$B$10,$B$6)</f>
        <v>#NAME?</v>
      </c>
      <c r="N424" s="1" t="e">
        <f aca="false">GETDRAGCOEF(N$413,SF(N$413,$A424,$B$2,$B$3,$B$4,$B$7),$B$2,$B$9,$B$10,$B$6)</f>
        <v>#NAME?</v>
      </c>
      <c r="O424" s="1" t="e">
        <f aca="false">GETDRAGCOEF(O$413,SF(O$413,$A424,$B$2,$B$3,$B$4,$B$7),$B$2,$B$9,$B$10,$B$6)</f>
        <v>#NAME?</v>
      </c>
      <c r="P424" s="1" t="e">
        <f aca="false">GETDRAGCOEF(P$413,SF(P$413,$A424,$B$2,$B$3,$B$4,$B$7),$B$2,$B$9,$B$10,$B$6)</f>
        <v>#NAME?</v>
      </c>
      <c r="Q424" s="1" t="e">
        <f aca="false">GETDRAGCOEF(Q$413,SF(Q$413,$A424,$B$2,$B$3,$B$4,$B$7),$B$2,$B$9,$B$10,$B$6)</f>
        <v>#NAME?</v>
      </c>
    </row>
    <row r="425" customFormat="false" ht="12.85" hidden="false" customHeight="false" outlineLevel="0" collapsed="false">
      <c r="A425" s="0" t="n">
        <v>0.11</v>
      </c>
      <c r="B425" s="1" t="e">
        <f aca="false">GETDRAGCOEF(B$413,SF(B$413,$A425,$B$2,$B$3,$B$4,$B$7),$B$2,$B$9,$B$10,$B$6)</f>
        <v>#NAME?</v>
      </c>
      <c r="C425" s="1" t="e">
        <f aca="false">GETDRAGCOEF(C$413,SF(C$413,$A425,$B$2,$B$3,$B$4,$B$7),$B$2,$B$9,$B$10,$B$6)</f>
        <v>#NAME?</v>
      </c>
      <c r="D425" s="1" t="e">
        <f aca="false">GETDRAGCOEF(D$413,SF(D$413,$A425,$B$2,$B$3,$B$4,$B$7),$B$2,$B$9,$B$10,$B$6)</f>
        <v>#NAME?</v>
      </c>
      <c r="E425" s="1" t="e">
        <f aca="false">GETDRAGCOEF(E$413,SF(E$413,$A425,$B$2,$B$3,$B$4,$B$7),$B$2,$B$9,$B$10,$B$6)</f>
        <v>#NAME?</v>
      </c>
      <c r="F425" s="1" t="e">
        <f aca="false">GETDRAGCOEF(F$413,SF(F$413,$A425,$B$2,$B$3,$B$4,$B$7),$B$2,$B$9,$B$10,$B$6)</f>
        <v>#NAME?</v>
      </c>
      <c r="G425" s="1" t="e">
        <f aca="false">GETDRAGCOEF(G$413,SF(G$413,$A425,$B$2,$B$3,$B$4,$B$7),$B$2,$B$9,$B$10,$B$6)</f>
        <v>#NAME?</v>
      </c>
      <c r="H425" s="1" t="e">
        <f aca="false">GETDRAGCOEF(H$413,SF(H$413,$A425,$B$2,$B$3,$B$4,$B$7),$B$2,$B$9,$B$10,$B$6)</f>
        <v>#NAME?</v>
      </c>
      <c r="I425" s="1" t="e">
        <f aca="false">GETDRAGCOEF(I$413,SF(I$413,$A425,$B$2,$B$3,$B$4,$B$7),$B$2,$B$9,$B$10,$B$6)</f>
        <v>#NAME?</v>
      </c>
      <c r="J425" s="1" t="e">
        <f aca="false">GETDRAGCOEF(J$413,SF(J$413,$A425,$B$2,$B$3,$B$4,$B$7),$B$2,$B$9,$B$10,$B$6)</f>
        <v>#NAME?</v>
      </c>
      <c r="K425" s="1" t="e">
        <f aca="false">GETDRAGCOEF(K$413,SF(K$413,$A425,$B$2,$B$3,$B$4,$B$7),$B$2,$B$9,$B$10,$B$6)</f>
        <v>#NAME?</v>
      </c>
      <c r="L425" s="1" t="e">
        <f aca="false">GETDRAGCOEF(L$413,SF(L$413,$A425,$B$2,$B$3,$B$4,$B$7),$B$2,$B$9,$B$10,$B$6)</f>
        <v>#NAME?</v>
      </c>
      <c r="M425" s="1" t="e">
        <f aca="false">GETDRAGCOEF(M$413,SF(M$413,$A425,$B$2,$B$3,$B$4,$B$7),$B$2,$B$9,$B$10,$B$6)</f>
        <v>#NAME?</v>
      </c>
      <c r="N425" s="1" t="e">
        <f aca="false">GETDRAGCOEF(N$413,SF(N$413,$A425,$B$2,$B$3,$B$4,$B$7),$B$2,$B$9,$B$10,$B$6)</f>
        <v>#NAME?</v>
      </c>
      <c r="O425" s="1" t="e">
        <f aca="false">GETDRAGCOEF(O$413,SF(O$413,$A425,$B$2,$B$3,$B$4,$B$7),$B$2,$B$9,$B$10,$B$6)</f>
        <v>#NAME?</v>
      </c>
      <c r="P425" s="1" t="e">
        <f aca="false">GETDRAGCOEF(P$413,SF(P$413,$A425,$B$2,$B$3,$B$4,$B$7),$B$2,$B$9,$B$10,$B$6)</f>
        <v>#NAME?</v>
      </c>
      <c r="Q425" s="1" t="e">
        <f aca="false">GETDRAGCOEF(Q$413,SF(Q$413,$A425,$B$2,$B$3,$B$4,$B$7),$B$2,$B$9,$B$10,$B$6)</f>
        <v>#NAME?</v>
      </c>
    </row>
    <row r="426" customFormat="false" ht="12.85" hidden="false" customHeight="false" outlineLevel="0" collapsed="false">
      <c r="A426" s="0" t="n">
        <v>0.12</v>
      </c>
      <c r="B426" s="1" t="e">
        <f aca="false">GETDRAGCOEF(B$413,SF(B$413,$A426,$B$2,$B$3,$B$4,$B$7),$B$2,$B$9,$B$10,$B$6)</f>
        <v>#NAME?</v>
      </c>
      <c r="C426" s="1" t="e">
        <f aca="false">GETDRAGCOEF(C$413,SF(C$413,$A426,$B$2,$B$3,$B$4,$B$7),$B$2,$B$9,$B$10,$B$6)</f>
        <v>#NAME?</v>
      </c>
      <c r="D426" s="1" t="e">
        <f aca="false">GETDRAGCOEF(D$413,SF(D$413,$A426,$B$2,$B$3,$B$4,$B$7),$B$2,$B$9,$B$10,$B$6)</f>
        <v>#NAME?</v>
      </c>
      <c r="E426" s="1" t="e">
        <f aca="false">GETDRAGCOEF(E$413,SF(E$413,$A426,$B$2,$B$3,$B$4,$B$7),$B$2,$B$9,$B$10,$B$6)</f>
        <v>#NAME?</v>
      </c>
      <c r="F426" s="1" t="e">
        <f aca="false">GETDRAGCOEF(F$413,SF(F$413,$A426,$B$2,$B$3,$B$4,$B$7),$B$2,$B$9,$B$10,$B$6)</f>
        <v>#NAME?</v>
      </c>
      <c r="G426" s="1" t="e">
        <f aca="false">GETDRAGCOEF(G$413,SF(G$413,$A426,$B$2,$B$3,$B$4,$B$7),$B$2,$B$9,$B$10,$B$6)</f>
        <v>#NAME?</v>
      </c>
      <c r="H426" s="1" t="e">
        <f aca="false">GETDRAGCOEF(H$413,SF(H$413,$A426,$B$2,$B$3,$B$4,$B$7),$B$2,$B$9,$B$10,$B$6)</f>
        <v>#NAME?</v>
      </c>
      <c r="I426" s="1" t="e">
        <f aca="false">GETDRAGCOEF(I$413,SF(I$413,$A426,$B$2,$B$3,$B$4,$B$7),$B$2,$B$9,$B$10,$B$6)</f>
        <v>#NAME?</v>
      </c>
      <c r="J426" s="1" t="e">
        <f aca="false">GETDRAGCOEF(J$413,SF(J$413,$A426,$B$2,$B$3,$B$4,$B$7),$B$2,$B$9,$B$10,$B$6)</f>
        <v>#NAME?</v>
      </c>
      <c r="K426" s="1" t="e">
        <f aca="false">GETDRAGCOEF(K$413,SF(K$413,$A426,$B$2,$B$3,$B$4,$B$7),$B$2,$B$9,$B$10,$B$6)</f>
        <v>#NAME?</v>
      </c>
      <c r="L426" s="1" t="e">
        <f aca="false">GETDRAGCOEF(L$413,SF(L$413,$A426,$B$2,$B$3,$B$4,$B$7),$B$2,$B$9,$B$10,$B$6)</f>
        <v>#NAME?</v>
      </c>
      <c r="M426" s="1" t="e">
        <f aca="false">GETDRAGCOEF(M$413,SF(M$413,$A426,$B$2,$B$3,$B$4,$B$7),$B$2,$B$9,$B$10,$B$6)</f>
        <v>#NAME?</v>
      </c>
      <c r="N426" s="1" t="e">
        <f aca="false">GETDRAGCOEF(N$413,SF(N$413,$A426,$B$2,$B$3,$B$4,$B$7),$B$2,$B$9,$B$10,$B$6)</f>
        <v>#NAME?</v>
      </c>
      <c r="O426" s="1" t="e">
        <f aca="false">GETDRAGCOEF(O$413,SF(O$413,$A426,$B$2,$B$3,$B$4,$B$7),$B$2,$B$9,$B$10,$B$6)</f>
        <v>#NAME?</v>
      </c>
      <c r="P426" s="1" t="e">
        <f aca="false">GETDRAGCOEF(P$413,SF(P$413,$A426,$B$2,$B$3,$B$4,$B$7),$B$2,$B$9,$B$10,$B$6)</f>
        <v>#NAME?</v>
      </c>
      <c r="Q426" s="1" t="e">
        <f aca="false">GETDRAGCOEF(Q$413,SF(Q$413,$A426,$B$2,$B$3,$B$4,$B$7),$B$2,$B$9,$B$10,$B$6)</f>
        <v>#NAME?</v>
      </c>
    </row>
    <row r="427" customFormat="false" ht="12.85" hidden="false" customHeight="false" outlineLevel="0" collapsed="false">
      <c r="A427" s="0" t="n">
        <v>0.13</v>
      </c>
      <c r="B427" s="1" t="e">
        <f aca="false">GETDRAGCOEF(B$413,SF(B$413,$A427,$B$2,$B$3,$B$4,$B$7),$B$2,$B$9,$B$10,$B$6)</f>
        <v>#NAME?</v>
      </c>
      <c r="C427" s="1" t="e">
        <f aca="false">GETDRAGCOEF(C$413,SF(C$413,$A427,$B$2,$B$3,$B$4,$B$7),$B$2,$B$9,$B$10,$B$6)</f>
        <v>#NAME?</v>
      </c>
      <c r="D427" s="1" t="e">
        <f aca="false">GETDRAGCOEF(D$413,SF(D$413,$A427,$B$2,$B$3,$B$4,$B$7),$B$2,$B$9,$B$10,$B$6)</f>
        <v>#NAME?</v>
      </c>
      <c r="E427" s="1" t="e">
        <f aca="false">GETDRAGCOEF(E$413,SF(E$413,$A427,$B$2,$B$3,$B$4,$B$7),$B$2,$B$9,$B$10,$B$6)</f>
        <v>#NAME?</v>
      </c>
      <c r="F427" s="1" t="e">
        <f aca="false">GETDRAGCOEF(F$413,SF(F$413,$A427,$B$2,$B$3,$B$4,$B$7),$B$2,$B$9,$B$10,$B$6)</f>
        <v>#NAME?</v>
      </c>
      <c r="G427" s="1" t="e">
        <f aca="false">GETDRAGCOEF(G$413,SF(G$413,$A427,$B$2,$B$3,$B$4,$B$7),$B$2,$B$9,$B$10,$B$6)</f>
        <v>#NAME?</v>
      </c>
      <c r="H427" s="1" t="e">
        <f aca="false">GETDRAGCOEF(H$413,SF(H$413,$A427,$B$2,$B$3,$B$4,$B$7),$B$2,$B$9,$B$10,$B$6)</f>
        <v>#NAME?</v>
      </c>
      <c r="I427" s="1" t="e">
        <f aca="false">GETDRAGCOEF(I$413,SF(I$413,$A427,$B$2,$B$3,$B$4,$B$7),$B$2,$B$9,$B$10,$B$6)</f>
        <v>#NAME?</v>
      </c>
      <c r="J427" s="1" t="e">
        <f aca="false">GETDRAGCOEF(J$413,SF(J$413,$A427,$B$2,$B$3,$B$4,$B$7),$B$2,$B$9,$B$10,$B$6)</f>
        <v>#NAME?</v>
      </c>
      <c r="K427" s="1" t="e">
        <f aca="false">GETDRAGCOEF(K$413,SF(K$413,$A427,$B$2,$B$3,$B$4,$B$7),$B$2,$B$9,$B$10,$B$6)</f>
        <v>#NAME?</v>
      </c>
      <c r="L427" s="1" t="e">
        <f aca="false">GETDRAGCOEF(L$413,SF(L$413,$A427,$B$2,$B$3,$B$4,$B$7),$B$2,$B$9,$B$10,$B$6)</f>
        <v>#NAME?</v>
      </c>
      <c r="M427" s="1" t="e">
        <f aca="false">GETDRAGCOEF(M$413,SF(M$413,$A427,$B$2,$B$3,$B$4,$B$7),$B$2,$B$9,$B$10,$B$6)</f>
        <v>#NAME?</v>
      </c>
      <c r="N427" s="1" t="e">
        <f aca="false">GETDRAGCOEF(N$413,SF(N$413,$A427,$B$2,$B$3,$B$4,$B$7),$B$2,$B$9,$B$10,$B$6)</f>
        <v>#NAME?</v>
      </c>
      <c r="O427" s="1" t="e">
        <f aca="false">GETDRAGCOEF(O$413,SF(O$413,$A427,$B$2,$B$3,$B$4,$B$7),$B$2,$B$9,$B$10,$B$6)</f>
        <v>#NAME?</v>
      </c>
      <c r="P427" s="1" t="e">
        <f aca="false">GETDRAGCOEF(P$413,SF(P$413,$A427,$B$2,$B$3,$B$4,$B$7),$B$2,$B$9,$B$10,$B$6)</f>
        <v>#NAME?</v>
      </c>
      <c r="Q427" s="1" t="e">
        <f aca="false">GETDRAGCOEF(Q$413,SF(Q$413,$A427,$B$2,$B$3,$B$4,$B$7),$B$2,$B$9,$B$10,$B$6)</f>
        <v>#NAME?</v>
      </c>
    </row>
    <row r="428" customFormat="false" ht="12.85" hidden="false" customHeight="false" outlineLevel="0" collapsed="false">
      <c r="A428" s="0" t="n">
        <v>0.14</v>
      </c>
      <c r="B428" s="1" t="e">
        <f aca="false">GETDRAGCOEF(B$413,SF(B$413,$A428,$B$2,$B$3,$B$4,$B$7),$B$2,$B$9,$B$10,$B$6)</f>
        <v>#NAME?</v>
      </c>
      <c r="C428" s="1" t="e">
        <f aca="false">GETDRAGCOEF(C$413,SF(C$413,$A428,$B$2,$B$3,$B$4,$B$7),$B$2,$B$9,$B$10,$B$6)</f>
        <v>#NAME?</v>
      </c>
      <c r="D428" s="1" t="e">
        <f aca="false">GETDRAGCOEF(D$413,SF(D$413,$A428,$B$2,$B$3,$B$4,$B$7),$B$2,$B$9,$B$10,$B$6)</f>
        <v>#NAME?</v>
      </c>
      <c r="E428" s="1" t="e">
        <f aca="false">GETDRAGCOEF(E$413,SF(E$413,$A428,$B$2,$B$3,$B$4,$B$7),$B$2,$B$9,$B$10,$B$6)</f>
        <v>#NAME?</v>
      </c>
      <c r="F428" s="1" t="e">
        <f aca="false">GETDRAGCOEF(F$413,SF(F$413,$A428,$B$2,$B$3,$B$4,$B$7),$B$2,$B$9,$B$10,$B$6)</f>
        <v>#NAME?</v>
      </c>
      <c r="G428" s="1" t="e">
        <f aca="false">GETDRAGCOEF(G$413,SF(G$413,$A428,$B$2,$B$3,$B$4,$B$7),$B$2,$B$9,$B$10,$B$6)</f>
        <v>#NAME?</v>
      </c>
      <c r="H428" s="1" t="e">
        <f aca="false">GETDRAGCOEF(H$413,SF(H$413,$A428,$B$2,$B$3,$B$4,$B$7),$B$2,$B$9,$B$10,$B$6)</f>
        <v>#NAME?</v>
      </c>
      <c r="I428" s="1" t="e">
        <f aca="false">GETDRAGCOEF(I$413,SF(I$413,$A428,$B$2,$B$3,$B$4,$B$7),$B$2,$B$9,$B$10,$B$6)</f>
        <v>#NAME?</v>
      </c>
      <c r="J428" s="1" t="e">
        <f aca="false">GETDRAGCOEF(J$413,SF(J$413,$A428,$B$2,$B$3,$B$4,$B$7),$B$2,$B$9,$B$10,$B$6)</f>
        <v>#NAME?</v>
      </c>
      <c r="K428" s="1" t="e">
        <f aca="false">GETDRAGCOEF(K$413,SF(K$413,$A428,$B$2,$B$3,$B$4,$B$7),$B$2,$B$9,$B$10,$B$6)</f>
        <v>#NAME?</v>
      </c>
      <c r="L428" s="1" t="e">
        <f aca="false">GETDRAGCOEF(L$413,SF(L$413,$A428,$B$2,$B$3,$B$4,$B$7),$B$2,$B$9,$B$10,$B$6)</f>
        <v>#NAME?</v>
      </c>
      <c r="M428" s="1" t="e">
        <f aca="false">GETDRAGCOEF(M$413,SF(M$413,$A428,$B$2,$B$3,$B$4,$B$7),$B$2,$B$9,$B$10,$B$6)</f>
        <v>#NAME?</v>
      </c>
      <c r="N428" s="1" t="e">
        <f aca="false">GETDRAGCOEF(N$413,SF(N$413,$A428,$B$2,$B$3,$B$4,$B$7),$B$2,$B$9,$B$10,$B$6)</f>
        <v>#NAME?</v>
      </c>
      <c r="O428" s="1" t="e">
        <f aca="false">GETDRAGCOEF(O$413,SF(O$413,$A428,$B$2,$B$3,$B$4,$B$7),$B$2,$B$9,$B$10,$B$6)</f>
        <v>#NAME?</v>
      </c>
      <c r="P428" s="1" t="e">
        <f aca="false">GETDRAGCOEF(P$413,SF(P$413,$A428,$B$2,$B$3,$B$4,$B$7),$B$2,$B$9,$B$10,$B$6)</f>
        <v>#NAME?</v>
      </c>
      <c r="Q428" s="1" t="e">
        <f aca="false">GETDRAGCOEF(Q$413,SF(Q$413,$A428,$B$2,$B$3,$B$4,$B$7),$B$2,$B$9,$B$10,$B$6)</f>
        <v>#NAME?</v>
      </c>
    </row>
    <row r="429" customFormat="false" ht="12.85" hidden="false" customHeight="false" outlineLevel="0" collapsed="false">
      <c r="A429" s="0" t="n">
        <v>0.15</v>
      </c>
      <c r="B429" s="1" t="e">
        <f aca="false">GETDRAGCOEF(B$413,SF(B$413,$A429,$B$2,$B$3,$B$4,$B$7),$B$2,$B$9,$B$10,$B$6)</f>
        <v>#NAME?</v>
      </c>
      <c r="C429" s="1" t="e">
        <f aca="false">GETDRAGCOEF(C$413,SF(C$413,$A429,$B$2,$B$3,$B$4,$B$7),$B$2,$B$9,$B$10,$B$6)</f>
        <v>#NAME?</v>
      </c>
      <c r="D429" s="1" t="e">
        <f aca="false">GETDRAGCOEF(D$413,SF(D$413,$A429,$B$2,$B$3,$B$4,$B$7),$B$2,$B$9,$B$10,$B$6)</f>
        <v>#NAME?</v>
      </c>
      <c r="E429" s="1" t="e">
        <f aca="false">GETDRAGCOEF(E$413,SF(E$413,$A429,$B$2,$B$3,$B$4,$B$7),$B$2,$B$9,$B$10,$B$6)</f>
        <v>#NAME?</v>
      </c>
      <c r="F429" s="1" t="e">
        <f aca="false">GETDRAGCOEF(F$413,SF(F$413,$A429,$B$2,$B$3,$B$4,$B$7),$B$2,$B$9,$B$10,$B$6)</f>
        <v>#NAME?</v>
      </c>
      <c r="G429" s="1" t="e">
        <f aca="false">GETDRAGCOEF(G$413,SF(G$413,$A429,$B$2,$B$3,$B$4,$B$7),$B$2,$B$9,$B$10,$B$6)</f>
        <v>#NAME?</v>
      </c>
      <c r="H429" s="1" t="e">
        <f aca="false">GETDRAGCOEF(H$413,SF(H$413,$A429,$B$2,$B$3,$B$4,$B$7),$B$2,$B$9,$B$10,$B$6)</f>
        <v>#NAME?</v>
      </c>
      <c r="I429" s="1" t="e">
        <f aca="false">GETDRAGCOEF(I$413,SF(I$413,$A429,$B$2,$B$3,$B$4,$B$7),$B$2,$B$9,$B$10,$B$6)</f>
        <v>#NAME?</v>
      </c>
      <c r="J429" s="1" t="e">
        <f aca="false">GETDRAGCOEF(J$413,SF(J$413,$A429,$B$2,$B$3,$B$4,$B$7),$B$2,$B$9,$B$10,$B$6)</f>
        <v>#NAME?</v>
      </c>
      <c r="K429" s="1" t="e">
        <f aca="false">GETDRAGCOEF(K$413,SF(K$413,$A429,$B$2,$B$3,$B$4,$B$7),$B$2,$B$9,$B$10,$B$6)</f>
        <v>#NAME?</v>
      </c>
      <c r="L429" s="1" t="e">
        <f aca="false">GETDRAGCOEF(L$413,SF(L$413,$A429,$B$2,$B$3,$B$4,$B$7),$B$2,$B$9,$B$10,$B$6)</f>
        <v>#NAME?</v>
      </c>
      <c r="M429" s="1" t="e">
        <f aca="false">GETDRAGCOEF(M$413,SF(M$413,$A429,$B$2,$B$3,$B$4,$B$7),$B$2,$B$9,$B$10,$B$6)</f>
        <v>#NAME?</v>
      </c>
      <c r="N429" s="1" t="e">
        <f aca="false">GETDRAGCOEF(N$413,SF(N$413,$A429,$B$2,$B$3,$B$4,$B$7),$B$2,$B$9,$B$10,$B$6)</f>
        <v>#NAME?</v>
      </c>
      <c r="O429" s="1" t="e">
        <f aca="false">GETDRAGCOEF(O$413,SF(O$413,$A429,$B$2,$B$3,$B$4,$B$7),$B$2,$B$9,$B$10,$B$6)</f>
        <v>#NAME?</v>
      </c>
      <c r="P429" s="1" t="e">
        <f aca="false">GETDRAGCOEF(P$413,SF(P$413,$A429,$B$2,$B$3,$B$4,$B$7),$B$2,$B$9,$B$10,$B$6)</f>
        <v>#NAME?</v>
      </c>
      <c r="Q429" s="1" t="e">
        <f aca="false">GETDRAGCOEF(Q$413,SF(Q$413,$A429,$B$2,$B$3,$B$4,$B$7),$B$2,$B$9,$B$10,$B$6)</f>
        <v>#NAME?</v>
      </c>
    </row>
    <row r="430" customFormat="false" ht="12.85" hidden="false" customHeight="false" outlineLevel="0" collapsed="false">
      <c r="A430" s="0" t="n">
        <v>0.16</v>
      </c>
      <c r="B430" s="1" t="e">
        <f aca="false">GETDRAGCOEF(B$413,SF(B$413,$A430,$B$2,$B$3,$B$4,$B$7),$B$2,$B$9,$B$10,$B$6)</f>
        <v>#NAME?</v>
      </c>
      <c r="C430" s="1" t="e">
        <f aca="false">GETDRAGCOEF(C$413,SF(C$413,$A430,$B$2,$B$3,$B$4,$B$7),$B$2,$B$9,$B$10,$B$6)</f>
        <v>#NAME?</v>
      </c>
      <c r="D430" s="1" t="e">
        <f aca="false">GETDRAGCOEF(D$413,SF(D$413,$A430,$B$2,$B$3,$B$4,$B$7),$B$2,$B$9,$B$10,$B$6)</f>
        <v>#NAME?</v>
      </c>
      <c r="E430" s="1" t="e">
        <f aca="false">GETDRAGCOEF(E$413,SF(E$413,$A430,$B$2,$B$3,$B$4,$B$7),$B$2,$B$9,$B$10,$B$6)</f>
        <v>#NAME?</v>
      </c>
      <c r="F430" s="1" t="e">
        <f aca="false">GETDRAGCOEF(F$413,SF(F$413,$A430,$B$2,$B$3,$B$4,$B$7),$B$2,$B$9,$B$10,$B$6)</f>
        <v>#NAME?</v>
      </c>
      <c r="G430" s="1" t="e">
        <f aca="false">GETDRAGCOEF(G$413,SF(G$413,$A430,$B$2,$B$3,$B$4,$B$7),$B$2,$B$9,$B$10,$B$6)</f>
        <v>#NAME?</v>
      </c>
      <c r="H430" s="1" t="e">
        <f aca="false">GETDRAGCOEF(H$413,SF(H$413,$A430,$B$2,$B$3,$B$4,$B$7),$B$2,$B$9,$B$10,$B$6)</f>
        <v>#NAME?</v>
      </c>
      <c r="I430" s="1" t="e">
        <f aca="false">GETDRAGCOEF(I$413,SF(I$413,$A430,$B$2,$B$3,$B$4,$B$7),$B$2,$B$9,$B$10,$B$6)</f>
        <v>#NAME?</v>
      </c>
      <c r="J430" s="1" t="e">
        <f aca="false">GETDRAGCOEF(J$413,SF(J$413,$A430,$B$2,$B$3,$B$4,$B$7),$B$2,$B$9,$B$10,$B$6)</f>
        <v>#NAME?</v>
      </c>
      <c r="K430" s="1" t="e">
        <f aca="false">GETDRAGCOEF(K$413,SF(K$413,$A430,$B$2,$B$3,$B$4,$B$7),$B$2,$B$9,$B$10,$B$6)</f>
        <v>#NAME?</v>
      </c>
      <c r="L430" s="1" t="e">
        <f aca="false">GETDRAGCOEF(L$413,SF(L$413,$A430,$B$2,$B$3,$B$4,$B$7),$B$2,$B$9,$B$10,$B$6)</f>
        <v>#NAME?</v>
      </c>
      <c r="M430" s="1" t="e">
        <f aca="false">GETDRAGCOEF(M$413,SF(M$413,$A430,$B$2,$B$3,$B$4,$B$7),$B$2,$B$9,$B$10,$B$6)</f>
        <v>#NAME?</v>
      </c>
      <c r="N430" s="1" t="e">
        <f aca="false">GETDRAGCOEF(N$413,SF(N$413,$A430,$B$2,$B$3,$B$4,$B$7),$B$2,$B$9,$B$10,$B$6)</f>
        <v>#NAME?</v>
      </c>
      <c r="O430" s="1" t="e">
        <f aca="false">GETDRAGCOEF(O$413,SF(O$413,$A430,$B$2,$B$3,$B$4,$B$7),$B$2,$B$9,$B$10,$B$6)</f>
        <v>#NAME?</v>
      </c>
      <c r="P430" s="1" t="e">
        <f aca="false">GETDRAGCOEF(P$413,SF(P$413,$A430,$B$2,$B$3,$B$4,$B$7),$B$2,$B$9,$B$10,$B$6)</f>
        <v>#NAME?</v>
      </c>
      <c r="Q430" s="1" t="e">
        <f aca="false">GETDRAGCOEF(Q$413,SF(Q$413,$A430,$B$2,$B$3,$B$4,$B$7),$B$2,$B$9,$B$10,$B$6)</f>
        <v>#NAME?</v>
      </c>
    </row>
    <row r="431" customFormat="false" ht="12.85" hidden="false" customHeight="false" outlineLevel="0" collapsed="false">
      <c r="A431" s="0" t="n">
        <v>0.17</v>
      </c>
      <c r="B431" s="1" t="e">
        <f aca="false">GETDRAGCOEF(B$413,SF(B$413,$A431,$B$2,$B$3,$B$4,$B$7),$B$2,$B$9,$B$10,$B$6)</f>
        <v>#NAME?</v>
      </c>
      <c r="C431" s="1" t="e">
        <f aca="false">GETDRAGCOEF(C$413,SF(C$413,$A431,$B$2,$B$3,$B$4,$B$7),$B$2,$B$9,$B$10,$B$6)</f>
        <v>#NAME?</v>
      </c>
      <c r="D431" s="1" t="e">
        <f aca="false">GETDRAGCOEF(D$413,SF(D$413,$A431,$B$2,$B$3,$B$4,$B$7),$B$2,$B$9,$B$10,$B$6)</f>
        <v>#NAME?</v>
      </c>
      <c r="E431" s="1" t="e">
        <f aca="false">GETDRAGCOEF(E$413,SF(E$413,$A431,$B$2,$B$3,$B$4,$B$7),$B$2,$B$9,$B$10,$B$6)</f>
        <v>#NAME?</v>
      </c>
      <c r="F431" s="1" t="e">
        <f aca="false">GETDRAGCOEF(F$413,SF(F$413,$A431,$B$2,$B$3,$B$4,$B$7),$B$2,$B$9,$B$10,$B$6)</f>
        <v>#NAME?</v>
      </c>
      <c r="G431" s="1" t="e">
        <f aca="false">GETDRAGCOEF(G$413,SF(G$413,$A431,$B$2,$B$3,$B$4,$B$7),$B$2,$B$9,$B$10,$B$6)</f>
        <v>#NAME?</v>
      </c>
      <c r="H431" s="1" t="e">
        <f aca="false">GETDRAGCOEF(H$413,SF(H$413,$A431,$B$2,$B$3,$B$4,$B$7),$B$2,$B$9,$B$10,$B$6)</f>
        <v>#NAME?</v>
      </c>
      <c r="I431" s="1" t="e">
        <f aca="false">GETDRAGCOEF(I$413,SF(I$413,$A431,$B$2,$B$3,$B$4,$B$7),$B$2,$B$9,$B$10,$B$6)</f>
        <v>#NAME?</v>
      </c>
      <c r="J431" s="1" t="e">
        <f aca="false">GETDRAGCOEF(J$413,SF(J$413,$A431,$B$2,$B$3,$B$4,$B$7),$B$2,$B$9,$B$10,$B$6)</f>
        <v>#NAME?</v>
      </c>
      <c r="K431" s="1" t="e">
        <f aca="false">GETDRAGCOEF(K$413,SF(K$413,$A431,$B$2,$B$3,$B$4,$B$7),$B$2,$B$9,$B$10,$B$6)</f>
        <v>#NAME?</v>
      </c>
      <c r="L431" s="1" t="e">
        <f aca="false">GETDRAGCOEF(L$413,SF(L$413,$A431,$B$2,$B$3,$B$4,$B$7),$B$2,$B$9,$B$10,$B$6)</f>
        <v>#NAME?</v>
      </c>
      <c r="M431" s="1" t="e">
        <f aca="false">GETDRAGCOEF(M$413,SF(M$413,$A431,$B$2,$B$3,$B$4,$B$7),$B$2,$B$9,$B$10,$B$6)</f>
        <v>#NAME?</v>
      </c>
      <c r="N431" s="1" t="e">
        <f aca="false">GETDRAGCOEF(N$413,SF(N$413,$A431,$B$2,$B$3,$B$4,$B$7),$B$2,$B$9,$B$10,$B$6)</f>
        <v>#NAME?</v>
      </c>
      <c r="O431" s="1" t="e">
        <f aca="false">GETDRAGCOEF(O$413,SF(O$413,$A431,$B$2,$B$3,$B$4,$B$7),$B$2,$B$9,$B$10,$B$6)</f>
        <v>#NAME?</v>
      </c>
      <c r="P431" s="1" t="e">
        <f aca="false">GETDRAGCOEF(P$413,SF(P$413,$A431,$B$2,$B$3,$B$4,$B$7),$B$2,$B$9,$B$10,$B$6)</f>
        <v>#NAME?</v>
      </c>
      <c r="Q431" s="1" t="e">
        <f aca="false">GETDRAGCOEF(Q$413,SF(Q$413,$A431,$B$2,$B$3,$B$4,$B$7),$B$2,$B$9,$B$10,$B$6)</f>
        <v>#NAME?</v>
      </c>
    </row>
    <row r="432" customFormat="false" ht="12.85" hidden="false" customHeight="false" outlineLevel="0" collapsed="false">
      <c r="A432" s="0" t="n">
        <v>0.18</v>
      </c>
      <c r="B432" s="1" t="e">
        <f aca="false">GETDRAGCOEF(B$413,SF(B$413,$A432,$B$2,$B$3,$B$4,$B$7),$B$2,$B$9,$B$10,$B$6)</f>
        <v>#NAME?</v>
      </c>
      <c r="C432" s="1" t="e">
        <f aca="false">GETDRAGCOEF(C$413,SF(C$413,$A432,$B$2,$B$3,$B$4,$B$7),$B$2,$B$9,$B$10,$B$6)</f>
        <v>#NAME?</v>
      </c>
      <c r="D432" s="1" t="e">
        <f aca="false">GETDRAGCOEF(D$413,SF(D$413,$A432,$B$2,$B$3,$B$4,$B$7),$B$2,$B$9,$B$10,$B$6)</f>
        <v>#NAME?</v>
      </c>
      <c r="E432" s="1" t="e">
        <f aca="false">GETDRAGCOEF(E$413,SF(E$413,$A432,$B$2,$B$3,$B$4,$B$7),$B$2,$B$9,$B$10,$B$6)</f>
        <v>#NAME?</v>
      </c>
      <c r="F432" s="1" t="e">
        <f aca="false">GETDRAGCOEF(F$413,SF(F$413,$A432,$B$2,$B$3,$B$4,$B$7),$B$2,$B$9,$B$10,$B$6)</f>
        <v>#NAME?</v>
      </c>
      <c r="G432" s="1" t="e">
        <f aca="false">GETDRAGCOEF(G$413,SF(G$413,$A432,$B$2,$B$3,$B$4,$B$7),$B$2,$B$9,$B$10,$B$6)</f>
        <v>#NAME?</v>
      </c>
      <c r="H432" s="1" t="e">
        <f aca="false">GETDRAGCOEF(H$413,SF(H$413,$A432,$B$2,$B$3,$B$4,$B$7),$B$2,$B$9,$B$10,$B$6)</f>
        <v>#NAME?</v>
      </c>
      <c r="I432" s="1" t="e">
        <f aca="false">GETDRAGCOEF(I$413,SF(I$413,$A432,$B$2,$B$3,$B$4,$B$7),$B$2,$B$9,$B$10,$B$6)</f>
        <v>#NAME?</v>
      </c>
      <c r="J432" s="1" t="e">
        <f aca="false">GETDRAGCOEF(J$413,SF(J$413,$A432,$B$2,$B$3,$B$4,$B$7),$B$2,$B$9,$B$10,$B$6)</f>
        <v>#NAME?</v>
      </c>
      <c r="K432" s="1" t="e">
        <f aca="false">GETDRAGCOEF(K$413,SF(K$413,$A432,$B$2,$B$3,$B$4,$B$7),$B$2,$B$9,$B$10,$B$6)</f>
        <v>#NAME?</v>
      </c>
      <c r="L432" s="1" t="e">
        <f aca="false">GETDRAGCOEF(L$413,SF(L$413,$A432,$B$2,$B$3,$B$4,$B$7),$B$2,$B$9,$B$10,$B$6)</f>
        <v>#NAME?</v>
      </c>
      <c r="M432" s="1" t="e">
        <f aca="false">GETDRAGCOEF(M$413,SF(M$413,$A432,$B$2,$B$3,$B$4,$B$7),$B$2,$B$9,$B$10,$B$6)</f>
        <v>#NAME?</v>
      </c>
      <c r="N432" s="1" t="e">
        <f aca="false">GETDRAGCOEF(N$413,SF(N$413,$A432,$B$2,$B$3,$B$4,$B$7),$B$2,$B$9,$B$10,$B$6)</f>
        <v>#NAME?</v>
      </c>
      <c r="O432" s="1" t="e">
        <f aca="false">GETDRAGCOEF(O$413,SF(O$413,$A432,$B$2,$B$3,$B$4,$B$7),$B$2,$B$9,$B$10,$B$6)</f>
        <v>#NAME?</v>
      </c>
      <c r="P432" s="1" t="e">
        <f aca="false">GETDRAGCOEF(P$413,SF(P$413,$A432,$B$2,$B$3,$B$4,$B$7),$B$2,$B$9,$B$10,$B$6)</f>
        <v>#NAME?</v>
      </c>
      <c r="Q432" s="1" t="e">
        <f aca="false">GETDRAGCOEF(Q$413,SF(Q$413,$A432,$B$2,$B$3,$B$4,$B$7),$B$2,$B$9,$B$10,$B$6)</f>
        <v>#NAME?</v>
      </c>
    </row>
    <row r="433" customFormat="false" ht="12.85" hidden="false" customHeight="false" outlineLevel="0" collapsed="false">
      <c r="A433" s="0" t="n">
        <v>0.19</v>
      </c>
      <c r="B433" s="1" t="e">
        <f aca="false">GETDRAGCOEF(B$413,SF(B$413,$A433,$B$2,$B$3,$B$4,$B$7),$B$2,$B$9,$B$10,$B$6)</f>
        <v>#NAME?</v>
      </c>
      <c r="C433" s="1" t="e">
        <f aca="false">GETDRAGCOEF(C$413,SF(C$413,$A433,$B$2,$B$3,$B$4,$B$7),$B$2,$B$9,$B$10,$B$6)</f>
        <v>#NAME?</v>
      </c>
      <c r="D433" s="1" t="e">
        <f aca="false">GETDRAGCOEF(D$413,SF(D$413,$A433,$B$2,$B$3,$B$4,$B$7),$B$2,$B$9,$B$10,$B$6)</f>
        <v>#NAME?</v>
      </c>
      <c r="E433" s="1" t="e">
        <f aca="false">GETDRAGCOEF(E$413,SF(E$413,$A433,$B$2,$B$3,$B$4,$B$7),$B$2,$B$9,$B$10,$B$6)</f>
        <v>#NAME?</v>
      </c>
      <c r="F433" s="1" t="e">
        <f aca="false">GETDRAGCOEF(F$413,SF(F$413,$A433,$B$2,$B$3,$B$4,$B$7),$B$2,$B$9,$B$10,$B$6)</f>
        <v>#NAME?</v>
      </c>
      <c r="G433" s="1" t="e">
        <f aca="false">GETDRAGCOEF(G$413,SF(G$413,$A433,$B$2,$B$3,$B$4,$B$7),$B$2,$B$9,$B$10,$B$6)</f>
        <v>#NAME?</v>
      </c>
      <c r="H433" s="1" t="e">
        <f aca="false">GETDRAGCOEF(H$413,SF(H$413,$A433,$B$2,$B$3,$B$4,$B$7),$B$2,$B$9,$B$10,$B$6)</f>
        <v>#NAME?</v>
      </c>
      <c r="I433" s="1" t="e">
        <f aca="false">GETDRAGCOEF(I$413,SF(I$413,$A433,$B$2,$B$3,$B$4,$B$7),$B$2,$B$9,$B$10,$B$6)</f>
        <v>#NAME?</v>
      </c>
      <c r="J433" s="1" t="e">
        <f aca="false">GETDRAGCOEF(J$413,SF(J$413,$A433,$B$2,$B$3,$B$4,$B$7),$B$2,$B$9,$B$10,$B$6)</f>
        <v>#NAME?</v>
      </c>
      <c r="K433" s="1" t="e">
        <f aca="false">GETDRAGCOEF(K$413,SF(K$413,$A433,$B$2,$B$3,$B$4,$B$7),$B$2,$B$9,$B$10,$B$6)</f>
        <v>#NAME?</v>
      </c>
      <c r="L433" s="1" t="e">
        <f aca="false">GETDRAGCOEF(L$413,SF(L$413,$A433,$B$2,$B$3,$B$4,$B$7),$B$2,$B$9,$B$10,$B$6)</f>
        <v>#NAME?</v>
      </c>
      <c r="M433" s="1" t="e">
        <f aca="false">GETDRAGCOEF(M$413,SF(M$413,$A433,$B$2,$B$3,$B$4,$B$7),$B$2,$B$9,$B$10,$B$6)</f>
        <v>#NAME?</v>
      </c>
      <c r="N433" s="1" t="e">
        <f aca="false">GETDRAGCOEF(N$413,SF(N$413,$A433,$B$2,$B$3,$B$4,$B$7),$B$2,$B$9,$B$10,$B$6)</f>
        <v>#NAME?</v>
      </c>
      <c r="O433" s="1" t="e">
        <f aca="false">GETDRAGCOEF(O$413,SF(O$413,$A433,$B$2,$B$3,$B$4,$B$7),$B$2,$B$9,$B$10,$B$6)</f>
        <v>#NAME?</v>
      </c>
      <c r="P433" s="1" t="e">
        <f aca="false">GETDRAGCOEF(P$413,SF(P$413,$A433,$B$2,$B$3,$B$4,$B$7),$B$2,$B$9,$B$10,$B$6)</f>
        <v>#NAME?</v>
      </c>
      <c r="Q433" s="1" t="e">
        <f aca="false">GETDRAGCOEF(Q$413,SF(Q$413,$A433,$B$2,$B$3,$B$4,$B$7),$B$2,$B$9,$B$10,$B$6)</f>
        <v>#NAME?</v>
      </c>
    </row>
    <row r="434" customFormat="false" ht="12.85" hidden="false" customHeight="false" outlineLevel="0" collapsed="false">
      <c r="A434" s="0" t="n">
        <v>0.2</v>
      </c>
      <c r="B434" s="1" t="e">
        <f aca="false">GETDRAGCOEF(B$413,SF(B$413,$A434,$B$2,$B$3,$B$4,$B$7),$B$2,$B$9,$B$10,$B$6)</f>
        <v>#NAME?</v>
      </c>
      <c r="C434" s="1" t="e">
        <f aca="false">GETDRAGCOEF(C$413,SF(C$413,$A434,$B$2,$B$3,$B$4,$B$7),$B$2,$B$9,$B$10,$B$6)</f>
        <v>#NAME?</v>
      </c>
      <c r="D434" s="1" t="e">
        <f aca="false">GETDRAGCOEF(D$413,SF(D$413,$A434,$B$2,$B$3,$B$4,$B$7),$B$2,$B$9,$B$10,$B$6)</f>
        <v>#NAME?</v>
      </c>
      <c r="E434" s="1" t="e">
        <f aca="false">GETDRAGCOEF(E$413,SF(E$413,$A434,$B$2,$B$3,$B$4,$B$7),$B$2,$B$9,$B$10,$B$6)</f>
        <v>#NAME?</v>
      </c>
      <c r="F434" s="1" t="e">
        <f aca="false">GETDRAGCOEF(F$413,SF(F$413,$A434,$B$2,$B$3,$B$4,$B$7),$B$2,$B$9,$B$10,$B$6)</f>
        <v>#NAME?</v>
      </c>
      <c r="G434" s="1" t="e">
        <f aca="false">GETDRAGCOEF(G$413,SF(G$413,$A434,$B$2,$B$3,$B$4,$B$7),$B$2,$B$9,$B$10,$B$6)</f>
        <v>#NAME?</v>
      </c>
      <c r="H434" s="1" t="e">
        <f aca="false">GETDRAGCOEF(H$413,SF(H$413,$A434,$B$2,$B$3,$B$4,$B$7),$B$2,$B$9,$B$10,$B$6)</f>
        <v>#NAME?</v>
      </c>
      <c r="I434" s="1" t="e">
        <f aca="false">GETDRAGCOEF(I$413,SF(I$413,$A434,$B$2,$B$3,$B$4,$B$7),$B$2,$B$9,$B$10,$B$6)</f>
        <v>#NAME?</v>
      </c>
      <c r="J434" s="1" t="e">
        <f aca="false">GETDRAGCOEF(J$413,SF(J$413,$A434,$B$2,$B$3,$B$4,$B$7),$B$2,$B$9,$B$10,$B$6)</f>
        <v>#NAME?</v>
      </c>
      <c r="K434" s="1" t="e">
        <f aca="false">GETDRAGCOEF(K$413,SF(K$413,$A434,$B$2,$B$3,$B$4,$B$7),$B$2,$B$9,$B$10,$B$6)</f>
        <v>#NAME?</v>
      </c>
      <c r="L434" s="1" t="e">
        <f aca="false">GETDRAGCOEF(L$413,SF(L$413,$A434,$B$2,$B$3,$B$4,$B$7),$B$2,$B$9,$B$10,$B$6)</f>
        <v>#NAME?</v>
      </c>
      <c r="M434" s="1" t="e">
        <f aca="false">GETDRAGCOEF(M$413,SF(M$413,$A434,$B$2,$B$3,$B$4,$B$7),$B$2,$B$9,$B$10,$B$6)</f>
        <v>#NAME?</v>
      </c>
      <c r="N434" s="1" t="e">
        <f aca="false">GETDRAGCOEF(N$413,SF(N$413,$A434,$B$2,$B$3,$B$4,$B$7),$B$2,$B$9,$B$10,$B$6)</f>
        <v>#NAME?</v>
      </c>
      <c r="O434" s="1" t="e">
        <f aca="false">GETDRAGCOEF(O$413,SF(O$413,$A434,$B$2,$B$3,$B$4,$B$7),$B$2,$B$9,$B$10,$B$6)</f>
        <v>#NAME?</v>
      </c>
      <c r="P434" s="1" t="e">
        <f aca="false">GETDRAGCOEF(P$413,SF(P$413,$A434,$B$2,$B$3,$B$4,$B$7),$B$2,$B$9,$B$10,$B$6)</f>
        <v>#NAME?</v>
      </c>
      <c r="Q434" s="1" t="e">
        <f aca="false">GETDRAGCOEF(Q$413,SF(Q$413,$A434,$B$2,$B$3,$B$4,$B$7),$B$2,$B$9,$B$10,$B$6)</f>
        <v>#NAME?</v>
      </c>
    </row>
    <row r="435" customFormat="false" ht="12.85" hidden="false" customHeight="false" outlineLevel="0" collapsed="false">
      <c r="A435" s="0" t="n">
        <v>0.21</v>
      </c>
      <c r="B435" s="1" t="e">
        <f aca="false">GETDRAGCOEF(B$413,SF(B$413,$A435,$B$2,$B$3,$B$4,$B$7),$B$2,$B$9,$B$10,$B$6)</f>
        <v>#NAME?</v>
      </c>
      <c r="C435" s="1" t="e">
        <f aca="false">GETDRAGCOEF(C$413,SF(C$413,$A435,$B$2,$B$3,$B$4,$B$7),$B$2,$B$9,$B$10,$B$6)</f>
        <v>#NAME?</v>
      </c>
      <c r="D435" s="1" t="e">
        <f aca="false">GETDRAGCOEF(D$413,SF(D$413,$A435,$B$2,$B$3,$B$4,$B$7),$B$2,$B$9,$B$10,$B$6)</f>
        <v>#NAME?</v>
      </c>
      <c r="E435" s="1" t="e">
        <f aca="false">GETDRAGCOEF(E$413,SF(E$413,$A435,$B$2,$B$3,$B$4,$B$7),$B$2,$B$9,$B$10,$B$6)</f>
        <v>#NAME?</v>
      </c>
      <c r="F435" s="1" t="e">
        <f aca="false">GETDRAGCOEF(F$413,SF(F$413,$A435,$B$2,$B$3,$B$4,$B$7),$B$2,$B$9,$B$10,$B$6)</f>
        <v>#NAME?</v>
      </c>
      <c r="G435" s="1" t="e">
        <f aca="false">GETDRAGCOEF(G$413,SF(G$413,$A435,$B$2,$B$3,$B$4,$B$7),$B$2,$B$9,$B$10,$B$6)</f>
        <v>#NAME?</v>
      </c>
      <c r="H435" s="1" t="e">
        <f aca="false">GETDRAGCOEF(H$413,SF(H$413,$A435,$B$2,$B$3,$B$4,$B$7),$B$2,$B$9,$B$10,$B$6)</f>
        <v>#NAME?</v>
      </c>
      <c r="I435" s="1" t="e">
        <f aca="false">GETDRAGCOEF(I$413,SF(I$413,$A435,$B$2,$B$3,$B$4,$B$7),$B$2,$B$9,$B$10,$B$6)</f>
        <v>#NAME?</v>
      </c>
      <c r="J435" s="1" t="e">
        <f aca="false">GETDRAGCOEF(J$413,SF(J$413,$A435,$B$2,$B$3,$B$4,$B$7),$B$2,$B$9,$B$10,$B$6)</f>
        <v>#NAME?</v>
      </c>
      <c r="K435" s="1" t="e">
        <f aca="false">GETDRAGCOEF(K$413,SF(K$413,$A435,$B$2,$B$3,$B$4,$B$7),$B$2,$B$9,$B$10,$B$6)</f>
        <v>#NAME?</v>
      </c>
      <c r="L435" s="1" t="e">
        <f aca="false">GETDRAGCOEF(L$413,SF(L$413,$A435,$B$2,$B$3,$B$4,$B$7),$B$2,$B$9,$B$10,$B$6)</f>
        <v>#NAME?</v>
      </c>
      <c r="M435" s="1" t="e">
        <f aca="false">GETDRAGCOEF(M$413,SF(M$413,$A435,$B$2,$B$3,$B$4,$B$7),$B$2,$B$9,$B$10,$B$6)</f>
        <v>#NAME?</v>
      </c>
      <c r="N435" s="1" t="e">
        <f aca="false">GETDRAGCOEF(N$413,SF(N$413,$A435,$B$2,$B$3,$B$4,$B$7),$B$2,$B$9,$B$10,$B$6)</f>
        <v>#NAME?</v>
      </c>
      <c r="O435" s="1" t="e">
        <f aca="false">GETDRAGCOEF(O$413,SF(O$413,$A435,$B$2,$B$3,$B$4,$B$7),$B$2,$B$9,$B$10,$B$6)</f>
        <v>#NAME?</v>
      </c>
      <c r="P435" s="1" t="e">
        <f aca="false">GETDRAGCOEF(P$413,SF(P$413,$A435,$B$2,$B$3,$B$4,$B$7),$B$2,$B$9,$B$10,$B$6)</f>
        <v>#NAME?</v>
      </c>
      <c r="Q435" s="1" t="e">
        <f aca="false">GETDRAGCOEF(Q$413,SF(Q$413,$A435,$B$2,$B$3,$B$4,$B$7),$B$2,$B$9,$B$10,$B$6)</f>
        <v>#NAME?</v>
      </c>
    </row>
    <row r="436" customFormat="false" ht="12.85" hidden="false" customHeight="false" outlineLevel="0" collapsed="false">
      <c r="A436" s="0" t="n">
        <v>0.22</v>
      </c>
      <c r="B436" s="1" t="e">
        <f aca="false">GETDRAGCOEF(B$413,SF(B$413,$A436,$B$2,$B$3,$B$4,$B$7),$B$2,$B$9,$B$10,$B$6)</f>
        <v>#NAME?</v>
      </c>
      <c r="C436" s="1" t="e">
        <f aca="false">GETDRAGCOEF(C$413,SF(C$413,$A436,$B$2,$B$3,$B$4,$B$7),$B$2,$B$9,$B$10,$B$6)</f>
        <v>#NAME?</v>
      </c>
      <c r="D436" s="1" t="e">
        <f aca="false">GETDRAGCOEF(D$413,SF(D$413,$A436,$B$2,$B$3,$B$4,$B$7),$B$2,$B$9,$B$10,$B$6)</f>
        <v>#NAME?</v>
      </c>
      <c r="E436" s="1" t="e">
        <f aca="false">GETDRAGCOEF(E$413,SF(E$413,$A436,$B$2,$B$3,$B$4,$B$7),$B$2,$B$9,$B$10,$B$6)</f>
        <v>#NAME?</v>
      </c>
      <c r="F436" s="1" t="e">
        <f aca="false">GETDRAGCOEF(F$413,SF(F$413,$A436,$B$2,$B$3,$B$4,$B$7),$B$2,$B$9,$B$10,$B$6)</f>
        <v>#NAME?</v>
      </c>
      <c r="G436" s="1" t="e">
        <f aca="false">GETDRAGCOEF(G$413,SF(G$413,$A436,$B$2,$B$3,$B$4,$B$7),$B$2,$B$9,$B$10,$B$6)</f>
        <v>#NAME?</v>
      </c>
      <c r="H436" s="1" t="e">
        <f aca="false">GETDRAGCOEF(H$413,SF(H$413,$A436,$B$2,$B$3,$B$4,$B$7),$B$2,$B$9,$B$10,$B$6)</f>
        <v>#NAME?</v>
      </c>
      <c r="I436" s="1" t="e">
        <f aca="false">GETDRAGCOEF(I$413,SF(I$413,$A436,$B$2,$B$3,$B$4,$B$7),$B$2,$B$9,$B$10,$B$6)</f>
        <v>#NAME?</v>
      </c>
      <c r="J436" s="1" t="e">
        <f aca="false">GETDRAGCOEF(J$413,SF(J$413,$A436,$B$2,$B$3,$B$4,$B$7),$B$2,$B$9,$B$10,$B$6)</f>
        <v>#NAME?</v>
      </c>
      <c r="K436" s="1" t="e">
        <f aca="false">GETDRAGCOEF(K$413,SF(K$413,$A436,$B$2,$B$3,$B$4,$B$7),$B$2,$B$9,$B$10,$B$6)</f>
        <v>#NAME?</v>
      </c>
      <c r="L436" s="1" t="e">
        <f aca="false">GETDRAGCOEF(L$413,SF(L$413,$A436,$B$2,$B$3,$B$4,$B$7),$B$2,$B$9,$B$10,$B$6)</f>
        <v>#NAME?</v>
      </c>
      <c r="M436" s="1" t="e">
        <f aca="false">GETDRAGCOEF(M$413,SF(M$413,$A436,$B$2,$B$3,$B$4,$B$7),$B$2,$B$9,$B$10,$B$6)</f>
        <v>#NAME?</v>
      </c>
      <c r="N436" s="1" t="e">
        <f aca="false">GETDRAGCOEF(N$413,SF(N$413,$A436,$B$2,$B$3,$B$4,$B$7),$B$2,$B$9,$B$10,$B$6)</f>
        <v>#NAME?</v>
      </c>
      <c r="O436" s="1" t="e">
        <f aca="false">GETDRAGCOEF(O$413,SF(O$413,$A436,$B$2,$B$3,$B$4,$B$7),$B$2,$B$9,$B$10,$B$6)</f>
        <v>#NAME?</v>
      </c>
      <c r="P436" s="1" t="e">
        <f aca="false">GETDRAGCOEF(P$413,SF(P$413,$A436,$B$2,$B$3,$B$4,$B$7),$B$2,$B$9,$B$10,$B$6)</f>
        <v>#NAME?</v>
      </c>
      <c r="Q436" s="1" t="e">
        <f aca="false">GETDRAGCOEF(Q$413,SF(Q$413,$A436,$B$2,$B$3,$B$4,$B$7),$B$2,$B$9,$B$10,$B$6)</f>
        <v>#NAME?</v>
      </c>
    </row>
    <row r="437" customFormat="false" ht="12.85" hidden="false" customHeight="false" outlineLevel="0" collapsed="false">
      <c r="A437" s="0" t="n">
        <v>0.23</v>
      </c>
      <c r="B437" s="1" t="e">
        <f aca="false">GETDRAGCOEF(B$413,SF(B$413,$A437,$B$2,$B$3,$B$4,$B$7),$B$2,$B$9,$B$10,$B$6)</f>
        <v>#NAME?</v>
      </c>
      <c r="C437" s="1" t="e">
        <f aca="false">GETDRAGCOEF(C$413,SF(C$413,$A437,$B$2,$B$3,$B$4,$B$7),$B$2,$B$9,$B$10,$B$6)</f>
        <v>#NAME?</v>
      </c>
      <c r="D437" s="1" t="e">
        <f aca="false">GETDRAGCOEF(D$413,SF(D$413,$A437,$B$2,$B$3,$B$4,$B$7),$B$2,$B$9,$B$10,$B$6)</f>
        <v>#NAME?</v>
      </c>
      <c r="E437" s="1" t="e">
        <f aca="false">GETDRAGCOEF(E$413,SF(E$413,$A437,$B$2,$B$3,$B$4,$B$7),$B$2,$B$9,$B$10,$B$6)</f>
        <v>#NAME?</v>
      </c>
      <c r="F437" s="1" t="e">
        <f aca="false">GETDRAGCOEF(F$413,SF(F$413,$A437,$B$2,$B$3,$B$4,$B$7),$B$2,$B$9,$B$10,$B$6)</f>
        <v>#NAME?</v>
      </c>
      <c r="G437" s="1" t="e">
        <f aca="false">GETDRAGCOEF(G$413,SF(G$413,$A437,$B$2,$B$3,$B$4,$B$7),$B$2,$B$9,$B$10,$B$6)</f>
        <v>#NAME?</v>
      </c>
      <c r="H437" s="1" t="e">
        <f aca="false">GETDRAGCOEF(H$413,SF(H$413,$A437,$B$2,$B$3,$B$4,$B$7),$B$2,$B$9,$B$10,$B$6)</f>
        <v>#NAME?</v>
      </c>
      <c r="I437" s="1" t="e">
        <f aca="false">GETDRAGCOEF(I$413,SF(I$413,$A437,$B$2,$B$3,$B$4,$B$7),$B$2,$B$9,$B$10,$B$6)</f>
        <v>#NAME?</v>
      </c>
      <c r="J437" s="1" t="e">
        <f aca="false">GETDRAGCOEF(J$413,SF(J$413,$A437,$B$2,$B$3,$B$4,$B$7),$B$2,$B$9,$B$10,$B$6)</f>
        <v>#NAME?</v>
      </c>
      <c r="K437" s="1" t="e">
        <f aca="false">GETDRAGCOEF(K$413,SF(K$413,$A437,$B$2,$B$3,$B$4,$B$7),$B$2,$B$9,$B$10,$B$6)</f>
        <v>#NAME?</v>
      </c>
      <c r="L437" s="1" t="e">
        <f aca="false">GETDRAGCOEF(L$413,SF(L$413,$A437,$B$2,$B$3,$B$4,$B$7),$B$2,$B$9,$B$10,$B$6)</f>
        <v>#NAME?</v>
      </c>
      <c r="M437" s="1" t="e">
        <f aca="false">GETDRAGCOEF(M$413,SF(M$413,$A437,$B$2,$B$3,$B$4,$B$7),$B$2,$B$9,$B$10,$B$6)</f>
        <v>#NAME?</v>
      </c>
      <c r="N437" s="1" t="e">
        <f aca="false">GETDRAGCOEF(N$413,SF(N$413,$A437,$B$2,$B$3,$B$4,$B$7),$B$2,$B$9,$B$10,$B$6)</f>
        <v>#NAME?</v>
      </c>
      <c r="O437" s="1" t="e">
        <f aca="false">GETDRAGCOEF(O$413,SF(O$413,$A437,$B$2,$B$3,$B$4,$B$7),$B$2,$B$9,$B$10,$B$6)</f>
        <v>#NAME?</v>
      </c>
      <c r="P437" s="1" t="e">
        <f aca="false">GETDRAGCOEF(P$413,SF(P$413,$A437,$B$2,$B$3,$B$4,$B$7),$B$2,$B$9,$B$10,$B$6)</f>
        <v>#NAME?</v>
      </c>
      <c r="Q437" s="1" t="e">
        <f aca="false">GETDRAGCOEF(Q$413,SF(Q$413,$A437,$B$2,$B$3,$B$4,$B$7),$B$2,$B$9,$B$10,$B$6)</f>
        <v>#NAME?</v>
      </c>
    </row>
    <row r="438" customFormat="false" ht="12.85" hidden="false" customHeight="false" outlineLevel="0" collapsed="false">
      <c r="A438" s="0" t="n">
        <v>0.24</v>
      </c>
      <c r="B438" s="1" t="e">
        <f aca="false">GETDRAGCOEF(B$413,SF(B$413,$A438,$B$2,$B$3,$B$4,$B$7),$B$2,$B$9,$B$10,$B$6)</f>
        <v>#NAME?</v>
      </c>
      <c r="C438" s="1" t="e">
        <f aca="false">GETDRAGCOEF(C$413,SF(C$413,$A438,$B$2,$B$3,$B$4,$B$7),$B$2,$B$9,$B$10,$B$6)</f>
        <v>#NAME?</v>
      </c>
      <c r="D438" s="1" t="e">
        <f aca="false">GETDRAGCOEF(D$413,SF(D$413,$A438,$B$2,$B$3,$B$4,$B$7),$B$2,$B$9,$B$10,$B$6)</f>
        <v>#NAME?</v>
      </c>
      <c r="E438" s="1" t="e">
        <f aca="false">GETDRAGCOEF(E$413,SF(E$413,$A438,$B$2,$B$3,$B$4,$B$7),$B$2,$B$9,$B$10,$B$6)</f>
        <v>#NAME?</v>
      </c>
      <c r="F438" s="1" t="e">
        <f aca="false">GETDRAGCOEF(F$413,SF(F$413,$A438,$B$2,$B$3,$B$4,$B$7),$B$2,$B$9,$B$10,$B$6)</f>
        <v>#NAME?</v>
      </c>
      <c r="G438" s="1" t="e">
        <f aca="false">GETDRAGCOEF(G$413,SF(G$413,$A438,$B$2,$B$3,$B$4,$B$7),$B$2,$B$9,$B$10,$B$6)</f>
        <v>#NAME?</v>
      </c>
      <c r="H438" s="1" t="e">
        <f aca="false">GETDRAGCOEF(H$413,SF(H$413,$A438,$B$2,$B$3,$B$4,$B$7),$B$2,$B$9,$B$10,$B$6)</f>
        <v>#NAME?</v>
      </c>
      <c r="I438" s="1" t="e">
        <f aca="false">GETDRAGCOEF(I$413,SF(I$413,$A438,$B$2,$B$3,$B$4,$B$7),$B$2,$B$9,$B$10,$B$6)</f>
        <v>#NAME?</v>
      </c>
      <c r="J438" s="1" t="e">
        <f aca="false">GETDRAGCOEF(J$413,SF(J$413,$A438,$B$2,$B$3,$B$4,$B$7),$B$2,$B$9,$B$10,$B$6)</f>
        <v>#NAME?</v>
      </c>
      <c r="K438" s="1" t="e">
        <f aca="false">GETDRAGCOEF(K$413,SF(K$413,$A438,$B$2,$B$3,$B$4,$B$7),$B$2,$B$9,$B$10,$B$6)</f>
        <v>#NAME?</v>
      </c>
      <c r="L438" s="1" t="e">
        <f aca="false">GETDRAGCOEF(L$413,SF(L$413,$A438,$B$2,$B$3,$B$4,$B$7),$B$2,$B$9,$B$10,$B$6)</f>
        <v>#NAME?</v>
      </c>
      <c r="M438" s="1" t="e">
        <f aca="false">GETDRAGCOEF(M$413,SF(M$413,$A438,$B$2,$B$3,$B$4,$B$7),$B$2,$B$9,$B$10,$B$6)</f>
        <v>#NAME?</v>
      </c>
      <c r="N438" s="1" t="e">
        <f aca="false">GETDRAGCOEF(N$413,SF(N$413,$A438,$B$2,$B$3,$B$4,$B$7),$B$2,$B$9,$B$10,$B$6)</f>
        <v>#NAME?</v>
      </c>
      <c r="O438" s="1" t="e">
        <f aca="false">GETDRAGCOEF(O$413,SF(O$413,$A438,$B$2,$B$3,$B$4,$B$7),$B$2,$B$9,$B$10,$B$6)</f>
        <v>#NAME?</v>
      </c>
      <c r="P438" s="1" t="e">
        <f aca="false">GETDRAGCOEF(P$413,SF(P$413,$A438,$B$2,$B$3,$B$4,$B$7),$B$2,$B$9,$B$10,$B$6)</f>
        <v>#NAME?</v>
      </c>
      <c r="Q438" s="1" t="e">
        <f aca="false">GETDRAGCOEF(Q$413,SF(Q$413,$A438,$B$2,$B$3,$B$4,$B$7),$B$2,$B$9,$B$10,$B$6)</f>
        <v>#NAME?</v>
      </c>
    </row>
    <row r="439" customFormat="false" ht="12.85" hidden="false" customHeight="false" outlineLevel="0" collapsed="false">
      <c r="A439" s="0" t="n">
        <v>0.25</v>
      </c>
      <c r="B439" s="1" t="e">
        <f aca="false">GETDRAGCOEF(B$413,SF(B$413,$A439,$B$2,$B$3,$B$4,$B$7),$B$2,$B$9,$B$10,$B$6)</f>
        <v>#NAME?</v>
      </c>
      <c r="C439" s="1" t="e">
        <f aca="false">GETDRAGCOEF(C$413,SF(C$413,$A439,$B$2,$B$3,$B$4,$B$7),$B$2,$B$9,$B$10,$B$6)</f>
        <v>#NAME?</v>
      </c>
      <c r="D439" s="1" t="e">
        <f aca="false">GETDRAGCOEF(D$413,SF(D$413,$A439,$B$2,$B$3,$B$4,$B$7),$B$2,$B$9,$B$10,$B$6)</f>
        <v>#NAME?</v>
      </c>
      <c r="E439" s="1" t="e">
        <f aca="false">GETDRAGCOEF(E$413,SF(E$413,$A439,$B$2,$B$3,$B$4,$B$7),$B$2,$B$9,$B$10,$B$6)</f>
        <v>#NAME?</v>
      </c>
      <c r="F439" s="1" t="e">
        <f aca="false">GETDRAGCOEF(F$413,SF(F$413,$A439,$B$2,$B$3,$B$4,$B$7),$B$2,$B$9,$B$10,$B$6)</f>
        <v>#NAME?</v>
      </c>
      <c r="G439" s="1" t="e">
        <f aca="false">GETDRAGCOEF(G$413,SF(G$413,$A439,$B$2,$B$3,$B$4,$B$7),$B$2,$B$9,$B$10,$B$6)</f>
        <v>#NAME?</v>
      </c>
      <c r="H439" s="1" t="e">
        <f aca="false">GETDRAGCOEF(H$413,SF(H$413,$A439,$B$2,$B$3,$B$4,$B$7),$B$2,$B$9,$B$10,$B$6)</f>
        <v>#NAME?</v>
      </c>
      <c r="I439" s="1" t="e">
        <f aca="false">GETDRAGCOEF(I$413,SF(I$413,$A439,$B$2,$B$3,$B$4,$B$7),$B$2,$B$9,$B$10,$B$6)</f>
        <v>#NAME?</v>
      </c>
      <c r="J439" s="1" t="e">
        <f aca="false">GETDRAGCOEF(J$413,SF(J$413,$A439,$B$2,$B$3,$B$4,$B$7),$B$2,$B$9,$B$10,$B$6)</f>
        <v>#NAME?</v>
      </c>
      <c r="K439" s="1" t="e">
        <f aca="false">GETDRAGCOEF(K$413,SF(K$413,$A439,$B$2,$B$3,$B$4,$B$7),$B$2,$B$9,$B$10,$B$6)</f>
        <v>#NAME?</v>
      </c>
      <c r="L439" s="1" t="e">
        <f aca="false">GETDRAGCOEF(L$413,SF(L$413,$A439,$B$2,$B$3,$B$4,$B$7),$B$2,$B$9,$B$10,$B$6)</f>
        <v>#NAME?</v>
      </c>
      <c r="M439" s="1" t="e">
        <f aca="false">GETDRAGCOEF(M$413,SF(M$413,$A439,$B$2,$B$3,$B$4,$B$7),$B$2,$B$9,$B$10,$B$6)</f>
        <v>#NAME?</v>
      </c>
      <c r="N439" s="1" t="e">
        <f aca="false">GETDRAGCOEF(N$413,SF(N$413,$A439,$B$2,$B$3,$B$4,$B$7),$B$2,$B$9,$B$10,$B$6)</f>
        <v>#NAME?</v>
      </c>
      <c r="O439" s="1" t="e">
        <f aca="false">GETDRAGCOEF(O$413,SF(O$413,$A439,$B$2,$B$3,$B$4,$B$7),$B$2,$B$9,$B$10,$B$6)</f>
        <v>#NAME?</v>
      </c>
      <c r="P439" s="1" t="e">
        <f aca="false">GETDRAGCOEF(P$413,SF(P$413,$A439,$B$2,$B$3,$B$4,$B$7),$B$2,$B$9,$B$10,$B$6)</f>
        <v>#NAME?</v>
      </c>
      <c r="Q439" s="1" t="e">
        <f aca="false">GETDRAGCOEF(Q$413,SF(Q$413,$A439,$B$2,$B$3,$B$4,$B$7),$B$2,$B$9,$B$10,$B$6)</f>
        <v>#NAME?</v>
      </c>
    </row>
    <row r="440" customFormat="false" ht="12.85" hidden="false" customHeight="false" outlineLevel="0" collapsed="false">
      <c r="A440" s="0" t="n">
        <v>0.26</v>
      </c>
      <c r="B440" s="1" t="e">
        <f aca="false">GETDRAGCOEF(B$413,SF(B$413,$A440,$B$2,$B$3,$B$4,$B$7),$B$2,$B$9,$B$10,$B$6)</f>
        <v>#NAME?</v>
      </c>
      <c r="C440" s="1" t="e">
        <f aca="false">GETDRAGCOEF(C$413,SF(C$413,$A440,$B$2,$B$3,$B$4,$B$7),$B$2,$B$9,$B$10,$B$6)</f>
        <v>#NAME?</v>
      </c>
      <c r="D440" s="1" t="e">
        <f aca="false">GETDRAGCOEF(D$413,SF(D$413,$A440,$B$2,$B$3,$B$4,$B$7),$B$2,$B$9,$B$10,$B$6)</f>
        <v>#NAME?</v>
      </c>
      <c r="E440" s="1" t="e">
        <f aca="false">GETDRAGCOEF(E$413,SF(E$413,$A440,$B$2,$B$3,$B$4,$B$7),$B$2,$B$9,$B$10,$B$6)</f>
        <v>#NAME?</v>
      </c>
      <c r="F440" s="1" t="e">
        <f aca="false">GETDRAGCOEF(F$413,SF(F$413,$A440,$B$2,$B$3,$B$4,$B$7),$B$2,$B$9,$B$10,$B$6)</f>
        <v>#NAME?</v>
      </c>
      <c r="G440" s="1" t="e">
        <f aca="false">GETDRAGCOEF(G$413,SF(G$413,$A440,$B$2,$B$3,$B$4,$B$7),$B$2,$B$9,$B$10,$B$6)</f>
        <v>#NAME?</v>
      </c>
      <c r="H440" s="1" t="e">
        <f aca="false">GETDRAGCOEF(H$413,SF(H$413,$A440,$B$2,$B$3,$B$4,$B$7),$B$2,$B$9,$B$10,$B$6)</f>
        <v>#NAME?</v>
      </c>
      <c r="I440" s="1" t="e">
        <f aca="false">GETDRAGCOEF(I$413,SF(I$413,$A440,$B$2,$B$3,$B$4,$B$7),$B$2,$B$9,$B$10,$B$6)</f>
        <v>#NAME?</v>
      </c>
      <c r="J440" s="1" t="e">
        <f aca="false">GETDRAGCOEF(J$413,SF(J$413,$A440,$B$2,$B$3,$B$4,$B$7),$B$2,$B$9,$B$10,$B$6)</f>
        <v>#NAME?</v>
      </c>
      <c r="K440" s="1" t="e">
        <f aca="false">GETDRAGCOEF(K$413,SF(K$413,$A440,$B$2,$B$3,$B$4,$B$7),$B$2,$B$9,$B$10,$B$6)</f>
        <v>#NAME?</v>
      </c>
      <c r="L440" s="1" t="e">
        <f aca="false">GETDRAGCOEF(L$413,SF(L$413,$A440,$B$2,$B$3,$B$4,$B$7),$B$2,$B$9,$B$10,$B$6)</f>
        <v>#NAME?</v>
      </c>
      <c r="M440" s="1" t="e">
        <f aca="false">GETDRAGCOEF(M$413,SF(M$413,$A440,$B$2,$B$3,$B$4,$B$7),$B$2,$B$9,$B$10,$B$6)</f>
        <v>#NAME?</v>
      </c>
      <c r="N440" s="1" t="e">
        <f aca="false">GETDRAGCOEF(N$413,SF(N$413,$A440,$B$2,$B$3,$B$4,$B$7),$B$2,$B$9,$B$10,$B$6)</f>
        <v>#NAME?</v>
      </c>
      <c r="O440" s="1" t="e">
        <f aca="false">GETDRAGCOEF(O$413,SF(O$413,$A440,$B$2,$B$3,$B$4,$B$7),$B$2,$B$9,$B$10,$B$6)</f>
        <v>#NAME?</v>
      </c>
      <c r="P440" s="1" t="e">
        <f aca="false">GETDRAGCOEF(P$413,SF(P$413,$A440,$B$2,$B$3,$B$4,$B$7),$B$2,$B$9,$B$10,$B$6)</f>
        <v>#NAME?</v>
      </c>
      <c r="Q440" s="1" t="e">
        <f aca="false">GETDRAGCOEF(Q$413,SF(Q$413,$A440,$B$2,$B$3,$B$4,$B$7),$B$2,$B$9,$B$10,$B$6)</f>
        <v>#NAME?</v>
      </c>
    </row>
    <row r="441" customFormat="false" ht="12.85" hidden="false" customHeight="false" outlineLevel="0" collapsed="false">
      <c r="A441" s="0" t="n">
        <v>0.27</v>
      </c>
      <c r="B441" s="1" t="e">
        <f aca="false">GETDRAGCOEF(B$413,SF(B$413,$A441,$B$2,$B$3,$B$4,$B$7),$B$2,$B$9,$B$10,$B$6)</f>
        <v>#NAME?</v>
      </c>
      <c r="C441" s="1" t="e">
        <f aca="false">GETDRAGCOEF(C$413,SF(C$413,$A441,$B$2,$B$3,$B$4,$B$7),$B$2,$B$9,$B$10,$B$6)</f>
        <v>#NAME?</v>
      </c>
      <c r="D441" s="1" t="e">
        <f aca="false">GETDRAGCOEF(D$413,SF(D$413,$A441,$B$2,$B$3,$B$4,$B$7),$B$2,$B$9,$B$10,$B$6)</f>
        <v>#NAME?</v>
      </c>
      <c r="E441" s="1" t="e">
        <f aca="false">GETDRAGCOEF(E$413,SF(E$413,$A441,$B$2,$B$3,$B$4,$B$7),$B$2,$B$9,$B$10,$B$6)</f>
        <v>#NAME?</v>
      </c>
      <c r="F441" s="1" t="e">
        <f aca="false">GETDRAGCOEF(F$413,SF(F$413,$A441,$B$2,$B$3,$B$4,$B$7),$B$2,$B$9,$B$10,$B$6)</f>
        <v>#NAME?</v>
      </c>
      <c r="G441" s="1" t="e">
        <f aca="false">GETDRAGCOEF(G$413,SF(G$413,$A441,$B$2,$B$3,$B$4,$B$7),$B$2,$B$9,$B$10,$B$6)</f>
        <v>#NAME?</v>
      </c>
      <c r="H441" s="1" t="e">
        <f aca="false">GETDRAGCOEF(H$413,SF(H$413,$A441,$B$2,$B$3,$B$4,$B$7),$B$2,$B$9,$B$10,$B$6)</f>
        <v>#NAME?</v>
      </c>
      <c r="I441" s="1" t="e">
        <f aca="false">GETDRAGCOEF(I$413,SF(I$413,$A441,$B$2,$B$3,$B$4,$B$7),$B$2,$B$9,$B$10,$B$6)</f>
        <v>#NAME?</v>
      </c>
      <c r="J441" s="1" t="e">
        <f aca="false">GETDRAGCOEF(J$413,SF(J$413,$A441,$B$2,$B$3,$B$4,$B$7),$B$2,$B$9,$B$10,$B$6)</f>
        <v>#NAME?</v>
      </c>
      <c r="K441" s="1" t="e">
        <f aca="false">GETDRAGCOEF(K$413,SF(K$413,$A441,$B$2,$B$3,$B$4,$B$7),$B$2,$B$9,$B$10,$B$6)</f>
        <v>#NAME?</v>
      </c>
      <c r="L441" s="1" t="e">
        <f aca="false">GETDRAGCOEF(L$413,SF(L$413,$A441,$B$2,$B$3,$B$4,$B$7),$B$2,$B$9,$B$10,$B$6)</f>
        <v>#NAME?</v>
      </c>
      <c r="M441" s="1" t="e">
        <f aca="false">GETDRAGCOEF(M$413,SF(M$413,$A441,$B$2,$B$3,$B$4,$B$7),$B$2,$B$9,$B$10,$B$6)</f>
        <v>#NAME?</v>
      </c>
      <c r="N441" s="1" t="e">
        <f aca="false">GETDRAGCOEF(N$413,SF(N$413,$A441,$B$2,$B$3,$B$4,$B$7),$B$2,$B$9,$B$10,$B$6)</f>
        <v>#NAME?</v>
      </c>
      <c r="O441" s="1" t="e">
        <f aca="false">GETDRAGCOEF(O$413,SF(O$413,$A441,$B$2,$B$3,$B$4,$B$7),$B$2,$B$9,$B$10,$B$6)</f>
        <v>#NAME?</v>
      </c>
      <c r="P441" s="1" t="e">
        <f aca="false">GETDRAGCOEF(P$413,SF(P$413,$A441,$B$2,$B$3,$B$4,$B$7),$B$2,$B$9,$B$10,$B$6)</f>
        <v>#NAME?</v>
      </c>
      <c r="Q441" s="1" t="e">
        <f aca="false">GETDRAGCOEF(Q$413,SF(Q$413,$A441,$B$2,$B$3,$B$4,$B$7),$B$2,$B$9,$B$10,$B$6)</f>
        <v>#NAME?</v>
      </c>
    </row>
    <row r="442" customFormat="false" ht="12.85" hidden="false" customHeight="false" outlineLevel="0" collapsed="false">
      <c r="A442" s="0" t="n">
        <v>0.28</v>
      </c>
      <c r="B442" s="1" t="e">
        <f aca="false">GETDRAGCOEF(B$413,SF(B$413,$A442,$B$2,$B$3,$B$4,$B$7),$B$2,$B$9,$B$10,$B$6)</f>
        <v>#NAME?</v>
      </c>
      <c r="C442" s="1" t="e">
        <f aca="false">GETDRAGCOEF(C$413,SF(C$413,$A442,$B$2,$B$3,$B$4,$B$7),$B$2,$B$9,$B$10,$B$6)</f>
        <v>#NAME?</v>
      </c>
      <c r="D442" s="1" t="e">
        <f aca="false">GETDRAGCOEF(D$413,SF(D$413,$A442,$B$2,$B$3,$B$4,$B$7),$B$2,$B$9,$B$10,$B$6)</f>
        <v>#NAME?</v>
      </c>
      <c r="E442" s="1" t="e">
        <f aca="false">GETDRAGCOEF(E$413,SF(E$413,$A442,$B$2,$B$3,$B$4,$B$7),$B$2,$B$9,$B$10,$B$6)</f>
        <v>#NAME?</v>
      </c>
      <c r="F442" s="1" t="e">
        <f aca="false">GETDRAGCOEF(F$413,SF(F$413,$A442,$B$2,$B$3,$B$4,$B$7),$B$2,$B$9,$B$10,$B$6)</f>
        <v>#NAME?</v>
      </c>
      <c r="G442" s="1" t="e">
        <f aca="false">GETDRAGCOEF(G$413,SF(G$413,$A442,$B$2,$B$3,$B$4,$B$7),$B$2,$B$9,$B$10,$B$6)</f>
        <v>#NAME?</v>
      </c>
      <c r="H442" s="1" t="e">
        <f aca="false">GETDRAGCOEF(H$413,SF(H$413,$A442,$B$2,$B$3,$B$4,$B$7),$B$2,$B$9,$B$10,$B$6)</f>
        <v>#NAME?</v>
      </c>
      <c r="I442" s="1" t="e">
        <f aca="false">GETDRAGCOEF(I$413,SF(I$413,$A442,$B$2,$B$3,$B$4,$B$7),$B$2,$B$9,$B$10,$B$6)</f>
        <v>#NAME?</v>
      </c>
      <c r="J442" s="1" t="e">
        <f aca="false">GETDRAGCOEF(J$413,SF(J$413,$A442,$B$2,$B$3,$B$4,$B$7),$B$2,$B$9,$B$10,$B$6)</f>
        <v>#NAME?</v>
      </c>
      <c r="K442" s="1" t="e">
        <f aca="false">GETDRAGCOEF(K$413,SF(K$413,$A442,$B$2,$B$3,$B$4,$B$7),$B$2,$B$9,$B$10,$B$6)</f>
        <v>#NAME?</v>
      </c>
      <c r="L442" s="1" t="e">
        <f aca="false">GETDRAGCOEF(L$413,SF(L$413,$A442,$B$2,$B$3,$B$4,$B$7),$B$2,$B$9,$B$10,$B$6)</f>
        <v>#NAME?</v>
      </c>
      <c r="M442" s="1" t="e">
        <f aca="false">GETDRAGCOEF(M$413,SF(M$413,$A442,$B$2,$B$3,$B$4,$B$7),$B$2,$B$9,$B$10,$B$6)</f>
        <v>#NAME?</v>
      </c>
      <c r="N442" s="1" t="e">
        <f aca="false">GETDRAGCOEF(N$413,SF(N$413,$A442,$B$2,$B$3,$B$4,$B$7),$B$2,$B$9,$B$10,$B$6)</f>
        <v>#NAME?</v>
      </c>
      <c r="O442" s="1" t="e">
        <f aca="false">GETDRAGCOEF(O$413,SF(O$413,$A442,$B$2,$B$3,$B$4,$B$7),$B$2,$B$9,$B$10,$B$6)</f>
        <v>#NAME?</v>
      </c>
      <c r="P442" s="1" t="e">
        <f aca="false">GETDRAGCOEF(P$413,SF(P$413,$A442,$B$2,$B$3,$B$4,$B$7),$B$2,$B$9,$B$10,$B$6)</f>
        <v>#NAME?</v>
      </c>
      <c r="Q442" s="1" t="e">
        <f aca="false">GETDRAGCOEF(Q$413,SF(Q$413,$A442,$B$2,$B$3,$B$4,$B$7),$B$2,$B$9,$B$10,$B$6)</f>
        <v>#NAME?</v>
      </c>
    </row>
    <row r="443" customFormat="false" ht="12.85" hidden="false" customHeight="false" outlineLevel="0" collapsed="false">
      <c r="A443" s="0" t="n">
        <v>0.29</v>
      </c>
      <c r="B443" s="1" t="e">
        <f aca="false">GETDRAGCOEF(B$413,SF(B$413,$A443,$B$2,$B$3,$B$4,$B$7),$B$2,$B$9,$B$10,$B$6)</f>
        <v>#NAME?</v>
      </c>
      <c r="C443" s="1" t="e">
        <f aca="false">GETDRAGCOEF(C$413,SF(C$413,$A443,$B$2,$B$3,$B$4,$B$7),$B$2,$B$9,$B$10,$B$6)</f>
        <v>#NAME?</v>
      </c>
      <c r="D443" s="1" t="e">
        <f aca="false">GETDRAGCOEF(D$413,SF(D$413,$A443,$B$2,$B$3,$B$4,$B$7),$B$2,$B$9,$B$10,$B$6)</f>
        <v>#NAME?</v>
      </c>
      <c r="E443" s="1" t="e">
        <f aca="false">GETDRAGCOEF(E$413,SF(E$413,$A443,$B$2,$B$3,$B$4,$B$7),$B$2,$B$9,$B$10,$B$6)</f>
        <v>#NAME?</v>
      </c>
      <c r="F443" s="1" t="e">
        <f aca="false">GETDRAGCOEF(F$413,SF(F$413,$A443,$B$2,$B$3,$B$4,$B$7),$B$2,$B$9,$B$10,$B$6)</f>
        <v>#NAME?</v>
      </c>
      <c r="G443" s="1" t="e">
        <f aca="false">GETDRAGCOEF(G$413,SF(G$413,$A443,$B$2,$B$3,$B$4,$B$7),$B$2,$B$9,$B$10,$B$6)</f>
        <v>#NAME?</v>
      </c>
      <c r="H443" s="1" t="e">
        <f aca="false">GETDRAGCOEF(H$413,SF(H$413,$A443,$B$2,$B$3,$B$4,$B$7),$B$2,$B$9,$B$10,$B$6)</f>
        <v>#NAME?</v>
      </c>
      <c r="I443" s="1" t="e">
        <f aca="false">GETDRAGCOEF(I$413,SF(I$413,$A443,$B$2,$B$3,$B$4,$B$7),$B$2,$B$9,$B$10,$B$6)</f>
        <v>#NAME?</v>
      </c>
      <c r="J443" s="1" t="e">
        <f aca="false">GETDRAGCOEF(J$413,SF(J$413,$A443,$B$2,$B$3,$B$4,$B$7),$B$2,$B$9,$B$10,$B$6)</f>
        <v>#NAME?</v>
      </c>
      <c r="K443" s="1" t="e">
        <f aca="false">GETDRAGCOEF(K$413,SF(K$413,$A443,$B$2,$B$3,$B$4,$B$7),$B$2,$B$9,$B$10,$B$6)</f>
        <v>#NAME?</v>
      </c>
      <c r="L443" s="1" t="e">
        <f aca="false">GETDRAGCOEF(L$413,SF(L$413,$A443,$B$2,$B$3,$B$4,$B$7),$B$2,$B$9,$B$10,$B$6)</f>
        <v>#NAME?</v>
      </c>
      <c r="M443" s="1" t="e">
        <f aca="false">GETDRAGCOEF(M$413,SF(M$413,$A443,$B$2,$B$3,$B$4,$B$7),$B$2,$B$9,$B$10,$B$6)</f>
        <v>#NAME?</v>
      </c>
      <c r="N443" s="1" t="e">
        <f aca="false">GETDRAGCOEF(N$413,SF(N$413,$A443,$B$2,$B$3,$B$4,$B$7),$B$2,$B$9,$B$10,$B$6)</f>
        <v>#NAME?</v>
      </c>
      <c r="O443" s="1" t="e">
        <f aca="false">GETDRAGCOEF(O$413,SF(O$413,$A443,$B$2,$B$3,$B$4,$B$7),$B$2,$B$9,$B$10,$B$6)</f>
        <v>#NAME?</v>
      </c>
      <c r="P443" s="1" t="e">
        <f aca="false">GETDRAGCOEF(P$413,SF(P$413,$A443,$B$2,$B$3,$B$4,$B$7),$B$2,$B$9,$B$10,$B$6)</f>
        <v>#NAME?</v>
      </c>
      <c r="Q443" s="1" t="e">
        <f aca="false">GETDRAGCOEF(Q$413,SF(Q$413,$A443,$B$2,$B$3,$B$4,$B$7),$B$2,$B$9,$B$10,$B$6)</f>
        <v>#NAME?</v>
      </c>
    </row>
    <row r="444" customFormat="false" ht="12.85" hidden="false" customHeight="false" outlineLevel="0" collapsed="false">
      <c r="A444" s="0" t="n">
        <v>0.3</v>
      </c>
      <c r="B444" s="1" t="e">
        <f aca="false">GETDRAGCOEF(B$413,SF(B$413,$A444,$B$2,$B$3,$B$4,$B$7),$B$2,$B$9,$B$10,$B$6)</f>
        <v>#NAME?</v>
      </c>
      <c r="C444" s="1" t="e">
        <f aca="false">GETDRAGCOEF(C$413,SF(C$413,$A444,$B$2,$B$3,$B$4,$B$7),$B$2,$B$9,$B$10,$B$6)</f>
        <v>#NAME?</v>
      </c>
      <c r="D444" s="1" t="e">
        <f aca="false">GETDRAGCOEF(D$413,SF(D$413,$A444,$B$2,$B$3,$B$4,$B$7),$B$2,$B$9,$B$10,$B$6)</f>
        <v>#NAME?</v>
      </c>
      <c r="E444" s="1" t="e">
        <f aca="false">GETDRAGCOEF(E$413,SF(E$413,$A444,$B$2,$B$3,$B$4,$B$7),$B$2,$B$9,$B$10,$B$6)</f>
        <v>#NAME?</v>
      </c>
      <c r="F444" s="1" t="e">
        <f aca="false">GETDRAGCOEF(F$413,SF(F$413,$A444,$B$2,$B$3,$B$4,$B$7),$B$2,$B$9,$B$10,$B$6)</f>
        <v>#NAME?</v>
      </c>
      <c r="G444" s="1" t="e">
        <f aca="false">GETDRAGCOEF(G$413,SF(G$413,$A444,$B$2,$B$3,$B$4,$B$7),$B$2,$B$9,$B$10,$B$6)</f>
        <v>#NAME?</v>
      </c>
      <c r="H444" s="1" t="e">
        <f aca="false">GETDRAGCOEF(H$413,SF(H$413,$A444,$B$2,$B$3,$B$4,$B$7),$B$2,$B$9,$B$10,$B$6)</f>
        <v>#NAME?</v>
      </c>
      <c r="I444" s="1" t="e">
        <f aca="false">GETDRAGCOEF(I$413,SF(I$413,$A444,$B$2,$B$3,$B$4,$B$7),$B$2,$B$9,$B$10,$B$6)</f>
        <v>#NAME?</v>
      </c>
      <c r="J444" s="1" t="e">
        <f aca="false">GETDRAGCOEF(J$413,SF(J$413,$A444,$B$2,$B$3,$B$4,$B$7),$B$2,$B$9,$B$10,$B$6)</f>
        <v>#NAME?</v>
      </c>
      <c r="K444" s="1" t="e">
        <f aca="false">GETDRAGCOEF(K$413,SF(K$413,$A444,$B$2,$B$3,$B$4,$B$7),$B$2,$B$9,$B$10,$B$6)</f>
        <v>#NAME?</v>
      </c>
      <c r="L444" s="1" t="e">
        <f aca="false">GETDRAGCOEF(L$413,SF(L$413,$A444,$B$2,$B$3,$B$4,$B$7),$B$2,$B$9,$B$10,$B$6)</f>
        <v>#NAME?</v>
      </c>
      <c r="M444" s="1" t="e">
        <f aca="false">GETDRAGCOEF(M$413,SF(M$413,$A444,$B$2,$B$3,$B$4,$B$7),$B$2,$B$9,$B$10,$B$6)</f>
        <v>#NAME?</v>
      </c>
      <c r="N444" s="1" t="e">
        <f aca="false">GETDRAGCOEF(N$413,SF(N$413,$A444,$B$2,$B$3,$B$4,$B$7),$B$2,$B$9,$B$10,$B$6)</f>
        <v>#NAME?</v>
      </c>
      <c r="O444" s="1" t="e">
        <f aca="false">GETDRAGCOEF(O$413,SF(O$413,$A444,$B$2,$B$3,$B$4,$B$7),$B$2,$B$9,$B$10,$B$6)</f>
        <v>#NAME?</v>
      </c>
      <c r="P444" s="1" t="e">
        <f aca="false">GETDRAGCOEF(P$413,SF(P$413,$A444,$B$2,$B$3,$B$4,$B$7),$B$2,$B$9,$B$10,$B$6)</f>
        <v>#NAME?</v>
      </c>
      <c r="Q444" s="1" t="e">
        <f aca="false">GETDRAGCOEF(Q$413,SF(Q$413,$A444,$B$2,$B$3,$B$4,$B$7),$B$2,$B$9,$B$10,$B$6)</f>
        <v>#NAME?</v>
      </c>
    </row>
    <row r="445" customFormat="false" ht="12.85" hidden="false" customHeight="false" outlineLevel="0" collapsed="false">
      <c r="A445" s="0" t="n">
        <v>0.31</v>
      </c>
      <c r="B445" s="1" t="e">
        <f aca="false">GETDRAGCOEF(B$413,SF(B$413,$A445,$B$2,$B$3,$B$4,$B$7),$B$2,$B$9,$B$10,$B$6)</f>
        <v>#NAME?</v>
      </c>
      <c r="C445" s="1" t="e">
        <f aca="false">GETDRAGCOEF(C$413,SF(C$413,$A445,$B$2,$B$3,$B$4,$B$7),$B$2,$B$9,$B$10,$B$6)</f>
        <v>#NAME?</v>
      </c>
      <c r="D445" s="1" t="e">
        <f aca="false">GETDRAGCOEF(D$413,SF(D$413,$A445,$B$2,$B$3,$B$4,$B$7),$B$2,$B$9,$B$10,$B$6)</f>
        <v>#NAME?</v>
      </c>
      <c r="E445" s="1" t="e">
        <f aca="false">GETDRAGCOEF(E$413,SF(E$413,$A445,$B$2,$B$3,$B$4,$B$7),$B$2,$B$9,$B$10,$B$6)</f>
        <v>#NAME?</v>
      </c>
      <c r="F445" s="1" t="e">
        <f aca="false">GETDRAGCOEF(F$413,SF(F$413,$A445,$B$2,$B$3,$B$4,$B$7),$B$2,$B$9,$B$10,$B$6)</f>
        <v>#NAME?</v>
      </c>
      <c r="G445" s="1" t="e">
        <f aca="false">GETDRAGCOEF(G$413,SF(G$413,$A445,$B$2,$B$3,$B$4,$B$7),$B$2,$B$9,$B$10,$B$6)</f>
        <v>#NAME?</v>
      </c>
      <c r="H445" s="1" t="e">
        <f aca="false">GETDRAGCOEF(H$413,SF(H$413,$A445,$B$2,$B$3,$B$4,$B$7),$B$2,$B$9,$B$10,$B$6)</f>
        <v>#NAME?</v>
      </c>
      <c r="I445" s="1" t="e">
        <f aca="false">GETDRAGCOEF(I$413,SF(I$413,$A445,$B$2,$B$3,$B$4,$B$7),$B$2,$B$9,$B$10,$B$6)</f>
        <v>#NAME?</v>
      </c>
      <c r="J445" s="1" t="e">
        <f aca="false">GETDRAGCOEF(J$413,SF(J$413,$A445,$B$2,$B$3,$B$4,$B$7),$B$2,$B$9,$B$10,$B$6)</f>
        <v>#NAME?</v>
      </c>
      <c r="K445" s="1" t="e">
        <f aca="false">GETDRAGCOEF(K$413,SF(K$413,$A445,$B$2,$B$3,$B$4,$B$7),$B$2,$B$9,$B$10,$B$6)</f>
        <v>#NAME?</v>
      </c>
      <c r="L445" s="1" t="e">
        <f aca="false">GETDRAGCOEF(L$413,SF(L$413,$A445,$B$2,$B$3,$B$4,$B$7),$B$2,$B$9,$B$10,$B$6)</f>
        <v>#NAME?</v>
      </c>
      <c r="M445" s="1" t="e">
        <f aca="false">GETDRAGCOEF(M$413,SF(M$413,$A445,$B$2,$B$3,$B$4,$B$7),$B$2,$B$9,$B$10,$B$6)</f>
        <v>#NAME?</v>
      </c>
      <c r="N445" s="1" t="e">
        <f aca="false">GETDRAGCOEF(N$413,SF(N$413,$A445,$B$2,$B$3,$B$4,$B$7),$B$2,$B$9,$B$10,$B$6)</f>
        <v>#NAME?</v>
      </c>
      <c r="O445" s="1" t="e">
        <f aca="false">GETDRAGCOEF(O$413,SF(O$413,$A445,$B$2,$B$3,$B$4,$B$7),$B$2,$B$9,$B$10,$B$6)</f>
        <v>#NAME?</v>
      </c>
      <c r="P445" s="1" t="e">
        <f aca="false">GETDRAGCOEF(P$413,SF(P$413,$A445,$B$2,$B$3,$B$4,$B$7),$B$2,$B$9,$B$10,$B$6)</f>
        <v>#NAME?</v>
      </c>
      <c r="Q445" s="1" t="e">
        <f aca="false">GETDRAGCOEF(Q$413,SF(Q$413,$A445,$B$2,$B$3,$B$4,$B$7),$B$2,$B$9,$B$10,$B$6)</f>
        <v>#NAME?</v>
      </c>
    </row>
    <row r="446" customFormat="false" ht="12.85" hidden="false" customHeight="false" outlineLevel="0" collapsed="false">
      <c r="A446" s="0" t="n">
        <v>0.32</v>
      </c>
      <c r="B446" s="1" t="e">
        <f aca="false">GETDRAGCOEF(B$413,SF(B$413,$A446,$B$2,$B$3,$B$4,$B$7),$B$2,$B$9,$B$10,$B$6)</f>
        <v>#NAME?</v>
      </c>
      <c r="C446" s="1" t="e">
        <f aca="false">GETDRAGCOEF(C$413,SF(C$413,$A446,$B$2,$B$3,$B$4,$B$7),$B$2,$B$9,$B$10,$B$6)</f>
        <v>#NAME?</v>
      </c>
      <c r="D446" s="1" t="e">
        <f aca="false">GETDRAGCOEF(D$413,SF(D$413,$A446,$B$2,$B$3,$B$4,$B$7),$B$2,$B$9,$B$10,$B$6)</f>
        <v>#NAME?</v>
      </c>
      <c r="E446" s="1" t="e">
        <f aca="false">GETDRAGCOEF(E$413,SF(E$413,$A446,$B$2,$B$3,$B$4,$B$7),$B$2,$B$9,$B$10,$B$6)</f>
        <v>#NAME?</v>
      </c>
      <c r="F446" s="1" t="e">
        <f aca="false">GETDRAGCOEF(F$413,SF(F$413,$A446,$B$2,$B$3,$B$4,$B$7),$B$2,$B$9,$B$10,$B$6)</f>
        <v>#NAME?</v>
      </c>
      <c r="G446" s="1" t="e">
        <f aca="false">GETDRAGCOEF(G$413,SF(G$413,$A446,$B$2,$B$3,$B$4,$B$7),$B$2,$B$9,$B$10,$B$6)</f>
        <v>#NAME?</v>
      </c>
      <c r="H446" s="1" t="e">
        <f aca="false">GETDRAGCOEF(H$413,SF(H$413,$A446,$B$2,$B$3,$B$4,$B$7),$B$2,$B$9,$B$10,$B$6)</f>
        <v>#NAME?</v>
      </c>
      <c r="I446" s="1" t="e">
        <f aca="false">GETDRAGCOEF(I$413,SF(I$413,$A446,$B$2,$B$3,$B$4,$B$7),$B$2,$B$9,$B$10,$B$6)</f>
        <v>#NAME?</v>
      </c>
      <c r="J446" s="1" t="e">
        <f aca="false">GETDRAGCOEF(J$413,SF(J$413,$A446,$B$2,$B$3,$B$4,$B$7),$B$2,$B$9,$B$10,$B$6)</f>
        <v>#NAME?</v>
      </c>
      <c r="K446" s="1" t="e">
        <f aca="false">GETDRAGCOEF(K$413,SF(K$413,$A446,$B$2,$B$3,$B$4,$B$7),$B$2,$B$9,$B$10,$B$6)</f>
        <v>#NAME?</v>
      </c>
      <c r="L446" s="1" t="e">
        <f aca="false">GETDRAGCOEF(L$413,SF(L$413,$A446,$B$2,$B$3,$B$4,$B$7),$B$2,$B$9,$B$10,$B$6)</f>
        <v>#NAME?</v>
      </c>
      <c r="M446" s="1" t="e">
        <f aca="false">GETDRAGCOEF(M$413,SF(M$413,$A446,$B$2,$B$3,$B$4,$B$7),$B$2,$B$9,$B$10,$B$6)</f>
        <v>#NAME?</v>
      </c>
      <c r="N446" s="1" t="e">
        <f aca="false">GETDRAGCOEF(N$413,SF(N$413,$A446,$B$2,$B$3,$B$4,$B$7),$B$2,$B$9,$B$10,$B$6)</f>
        <v>#NAME?</v>
      </c>
      <c r="O446" s="1" t="e">
        <f aca="false">GETDRAGCOEF(O$413,SF(O$413,$A446,$B$2,$B$3,$B$4,$B$7),$B$2,$B$9,$B$10,$B$6)</f>
        <v>#NAME?</v>
      </c>
      <c r="P446" s="1" t="e">
        <f aca="false">GETDRAGCOEF(P$413,SF(P$413,$A446,$B$2,$B$3,$B$4,$B$7),$B$2,$B$9,$B$10,$B$6)</f>
        <v>#NAME?</v>
      </c>
      <c r="Q446" s="1" t="e">
        <f aca="false">GETDRAGCOEF(Q$413,SF(Q$413,$A446,$B$2,$B$3,$B$4,$B$7),$B$2,$B$9,$B$10,$B$6)</f>
        <v>#NAME?</v>
      </c>
    </row>
    <row r="447" customFormat="false" ht="12.85" hidden="false" customHeight="false" outlineLevel="0" collapsed="false">
      <c r="A447" s="0" t="n">
        <v>0.33</v>
      </c>
      <c r="B447" s="1" t="e">
        <f aca="false">GETDRAGCOEF(B$413,SF(B$413,$A447,$B$2,$B$3,$B$4,$B$7),$B$2,$B$9,$B$10,$B$6)</f>
        <v>#NAME?</v>
      </c>
      <c r="C447" s="1" t="e">
        <f aca="false">GETDRAGCOEF(C$413,SF(C$413,$A447,$B$2,$B$3,$B$4,$B$7),$B$2,$B$9,$B$10,$B$6)</f>
        <v>#NAME?</v>
      </c>
      <c r="D447" s="1" t="e">
        <f aca="false">GETDRAGCOEF(D$413,SF(D$413,$A447,$B$2,$B$3,$B$4,$B$7),$B$2,$B$9,$B$10,$B$6)</f>
        <v>#NAME?</v>
      </c>
      <c r="E447" s="1" t="e">
        <f aca="false">GETDRAGCOEF(E$413,SF(E$413,$A447,$B$2,$B$3,$B$4,$B$7),$B$2,$B$9,$B$10,$B$6)</f>
        <v>#NAME?</v>
      </c>
      <c r="F447" s="1" t="e">
        <f aca="false">GETDRAGCOEF(F$413,SF(F$413,$A447,$B$2,$B$3,$B$4,$B$7),$B$2,$B$9,$B$10,$B$6)</f>
        <v>#NAME?</v>
      </c>
      <c r="G447" s="1" t="e">
        <f aca="false">GETDRAGCOEF(G$413,SF(G$413,$A447,$B$2,$B$3,$B$4,$B$7),$B$2,$B$9,$B$10,$B$6)</f>
        <v>#NAME?</v>
      </c>
      <c r="H447" s="1" t="e">
        <f aca="false">GETDRAGCOEF(H$413,SF(H$413,$A447,$B$2,$B$3,$B$4,$B$7),$B$2,$B$9,$B$10,$B$6)</f>
        <v>#NAME?</v>
      </c>
      <c r="I447" s="1" t="e">
        <f aca="false">GETDRAGCOEF(I$413,SF(I$413,$A447,$B$2,$B$3,$B$4,$B$7),$B$2,$B$9,$B$10,$B$6)</f>
        <v>#NAME?</v>
      </c>
      <c r="J447" s="1" t="e">
        <f aca="false">GETDRAGCOEF(J$413,SF(J$413,$A447,$B$2,$B$3,$B$4,$B$7),$B$2,$B$9,$B$10,$B$6)</f>
        <v>#NAME?</v>
      </c>
      <c r="K447" s="1" t="e">
        <f aca="false">GETDRAGCOEF(K$413,SF(K$413,$A447,$B$2,$B$3,$B$4,$B$7),$B$2,$B$9,$B$10,$B$6)</f>
        <v>#NAME?</v>
      </c>
      <c r="L447" s="1" t="e">
        <f aca="false">GETDRAGCOEF(L$413,SF(L$413,$A447,$B$2,$B$3,$B$4,$B$7),$B$2,$B$9,$B$10,$B$6)</f>
        <v>#NAME?</v>
      </c>
      <c r="M447" s="1" t="e">
        <f aca="false">GETDRAGCOEF(M$413,SF(M$413,$A447,$B$2,$B$3,$B$4,$B$7),$B$2,$B$9,$B$10,$B$6)</f>
        <v>#NAME?</v>
      </c>
      <c r="N447" s="1" t="e">
        <f aca="false">GETDRAGCOEF(N$413,SF(N$413,$A447,$B$2,$B$3,$B$4,$B$7),$B$2,$B$9,$B$10,$B$6)</f>
        <v>#NAME?</v>
      </c>
      <c r="O447" s="1" t="e">
        <f aca="false">GETDRAGCOEF(O$413,SF(O$413,$A447,$B$2,$B$3,$B$4,$B$7),$B$2,$B$9,$B$10,$B$6)</f>
        <v>#NAME?</v>
      </c>
      <c r="P447" s="1" t="e">
        <f aca="false">GETDRAGCOEF(P$413,SF(P$413,$A447,$B$2,$B$3,$B$4,$B$7),$B$2,$B$9,$B$10,$B$6)</f>
        <v>#NAME?</v>
      </c>
      <c r="Q447" s="1" t="e">
        <f aca="false">GETDRAGCOEF(Q$413,SF(Q$413,$A447,$B$2,$B$3,$B$4,$B$7),$B$2,$B$9,$B$10,$B$6)</f>
        <v>#NAME?</v>
      </c>
    </row>
    <row r="448" customFormat="false" ht="12.85" hidden="false" customHeight="false" outlineLevel="0" collapsed="false">
      <c r="A448" s="0" t="n">
        <v>0.34</v>
      </c>
      <c r="B448" s="1" t="e">
        <f aca="false">GETDRAGCOEF(B$413,SF(B$413,$A448,$B$2,$B$3,$B$4,$B$7),$B$2,$B$9,$B$10,$B$6)</f>
        <v>#NAME?</v>
      </c>
      <c r="C448" s="1" t="e">
        <f aca="false">GETDRAGCOEF(C$413,SF(C$413,$A448,$B$2,$B$3,$B$4,$B$7),$B$2,$B$9,$B$10,$B$6)</f>
        <v>#NAME?</v>
      </c>
      <c r="D448" s="1" t="e">
        <f aca="false">GETDRAGCOEF(D$413,SF(D$413,$A448,$B$2,$B$3,$B$4,$B$7),$B$2,$B$9,$B$10,$B$6)</f>
        <v>#NAME?</v>
      </c>
      <c r="E448" s="1" t="e">
        <f aca="false">GETDRAGCOEF(E$413,SF(E$413,$A448,$B$2,$B$3,$B$4,$B$7),$B$2,$B$9,$B$10,$B$6)</f>
        <v>#NAME?</v>
      </c>
      <c r="F448" s="1" t="e">
        <f aca="false">GETDRAGCOEF(F$413,SF(F$413,$A448,$B$2,$B$3,$B$4,$B$7),$B$2,$B$9,$B$10,$B$6)</f>
        <v>#NAME?</v>
      </c>
      <c r="G448" s="1" t="e">
        <f aca="false">GETDRAGCOEF(G$413,SF(G$413,$A448,$B$2,$B$3,$B$4,$B$7),$B$2,$B$9,$B$10,$B$6)</f>
        <v>#NAME?</v>
      </c>
      <c r="H448" s="1" t="e">
        <f aca="false">GETDRAGCOEF(H$413,SF(H$413,$A448,$B$2,$B$3,$B$4,$B$7),$B$2,$B$9,$B$10,$B$6)</f>
        <v>#NAME?</v>
      </c>
      <c r="I448" s="1" t="e">
        <f aca="false">GETDRAGCOEF(I$413,SF(I$413,$A448,$B$2,$B$3,$B$4,$B$7),$B$2,$B$9,$B$10,$B$6)</f>
        <v>#NAME?</v>
      </c>
      <c r="J448" s="1" t="e">
        <f aca="false">GETDRAGCOEF(J$413,SF(J$413,$A448,$B$2,$B$3,$B$4,$B$7),$B$2,$B$9,$B$10,$B$6)</f>
        <v>#NAME?</v>
      </c>
      <c r="K448" s="1" t="e">
        <f aca="false">GETDRAGCOEF(K$413,SF(K$413,$A448,$B$2,$B$3,$B$4,$B$7),$B$2,$B$9,$B$10,$B$6)</f>
        <v>#NAME?</v>
      </c>
      <c r="L448" s="1" t="e">
        <f aca="false">GETDRAGCOEF(L$413,SF(L$413,$A448,$B$2,$B$3,$B$4,$B$7),$B$2,$B$9,$B$10,$B$6)</f>
        <v>#NAME?</v>
      </c>
      <c r="M448" s="1" t="e">
        <f aca="false">GETDRAGCOEF(M$413,SF(M$413,$A448,$B$2,$B$3,$B$4,$B$7),$B$2,$B$9,$B$10,$B$6)</f>
        <v>#NAME?</v>
      </c>
      <c r="N448" s="1" t="e">
        <f aca="false">GETDRAGCOEF(N$413,SF(N$413,$A448,$B$2,$B$3,$B$4,$B$7),$B$2,$B$9,$B$10,$B$6)</f>
        <v>#NAME?</v>
      </c>
      <c r="O448" s="1" t="e">
        <f aca="false">GETDRAGCOEF(O$413,SF(O$413,$A448,$B$2,$B$3,$B$4,$B$7),$B$2,$B$9,$B$10,$B$6)</f>
        <v>#NAME?</v>
      </c>
      <c r="P448" s="1" t="e">
        <f aca="false">GETDRAGCOEF(P$413,SF(P$413,$A448,$B$2,$B$3,$B$4,$B$7),$B$2,$B$9,$B$10,$B$6)</f>
        <v>#NAME?</v>
      </c>
      <c r="Q448" s="1" t="e">
        <f aca="false">GETDRAGCOEF(Q$413,SF(Q$413,$A448,$B$2,$B$3,$B$4,$B$7),$B$2,$B$9,$B$10,$B$6)</f>
        <v>#NAME?</v>
      </c>
    </row>
    <row r="449" customFormat="false" ht="12.85" hidden="false" customHeight="false" outlineLevel="0" collapsed="false">
      <c r="A449" s="0" t="n">
        <v>0.35</v>
      </c>
      <c r="B449" s="1" t="e">
        <f aca="false">GETDRAGCOEF(B$413,SF(B$413,$A449,$B$2,$B$3,$B$4,$B$7),$B$2,$B$9,$B$10,$B$6)</f>
        <v>#NAME?</v>
      </c>
      <c r="C449" s="1" t="e">
        <f aca="false">GETDRAGCOEF(C$413,SF(C$413,$A449,$B$2,$B$3,$B$4,$B$7),$B$2,$B$9,$B$10,$B$6)</f>
        <v>#NAME?</v>
      </c>
      <c r="D449" s="1" t="e">
        <f aca="false">GETDRAGCOEF(D$413,SF(D$413,$A449,$B$2,$B$3,$B$4,$B$7),$B$2,$B$9,$B$10,$B$6)</f>
        <v>#NAME?</v>
      </c>
      <c r="E449" s="1" t="e">
        <f aca="false">GETDRAGCOEF(E$413,SF(E$413,$A449,$B$2,$B$3,$B$4,$B$7),$B$2,$B$9,$B$10,$B$6)</f>
        <v>#NAME?</v>
      </c>
      <c r="F449" s="1" t="e">
        <f aca="false">GETDRAGCOEF(F$413,SF(F$413,$A449,$B$2,$B$3,$B$4,$B$7),$B$2,$B$9,$B$10,$B$6)</f>
        <v>#NAME?</v>
      </c>
      <c r="G449" s="1" t="e">
        <f aca="false">GETDRAGCOEF(G$413,SF(G$413,$A449,$B$2,$B$3,$B$4,$B$7),$B$2,$B$9,$B$10,$B$6)</f>
        <v>#NAME?</v>
      </c>
      <c r="H449" s="1" t="e">
        <f aca="false">GETDRAGCOEF(H$413,SF(H$413,$A449,$B$2,$B$3,$B$4,$B$7),$B$2,$B$9,$B$10,$B$6)</f>
        <v>#NAME?</v>
      </c>
      <c r="I449" s="1" t="e">
        <f aca="false">GETDRAGCOEF(I$413,SF(I$413,$A449,$B$2,$B$3,$B$4,$B$7),$B$2,$B$9,$B$10,$B$6)</f>
        <v>#NAME?</v>
      </c>
      <c r="J449" s="1" t="e">
        <f aca="false">GETDRAGCOEF(J$413,SF(J$413,$A449,$B$2,$B$3,$B$4,$B$7),$B$2,$B$9,$B$10,$B$6)</f>
        <v>#NAME?</v>
      </c>
      <c r="K449" s="1" t="e">
        <f aca="false">GETDRAGCOEF(K$413,SF(K$413,$A449,$B$2,$B$3,$B$4,$B$7),$B$2,$B$9,$B$10,$B$6)</f>
        <v>#NAME?</v>
      </c>
      <c r="L449" s="1" t="e">
        <f aca="false">GETDRAGCOEF(L$413,SF(L$413,$A449,$B$2,$B$3,$B$4,$B$7),$B$2,$B$9,$B$10,$B$6)</f>
        <v>#NAME?</v>
      </c>
      <c r="M449" s="1" t="e">
        <f aca="false">GETDRAGCOEF(M$413,SF(M$413,$A449,$B$2,$B$3,$B$4,$B$7),$B$2,$B$9,$B$10,$B$6)</f>
        <v>#NAME?</v>
      </c>
      <c r="N449" s="1" t="e">
        <f aca="false">GETDRAGCOEF(N$413,SF(N$413,$A449,$B$2,$B$3,$B$4,$B$7),$B$2,$B$9,$B$10,$B$6)</f>
        <v>#NAME?</v>
      </c>
      <c r="O449" s="1" t="e">
        <f aca="false">GETDRAGCOEF(O$413,SF(O$413,$A449,$B$2,$B$3,$B$4,$B$7),$B$2,$B$9,$B$10,$B$6)</f>
        <v>#NAME?</v>
      </c>
      <c r="P449" s="1" t="e">
        <f aca="false">GETDRAGCOEF(P$413,SF(P$413,$A449,$B$2,$B$3,$B$4,$B$7),$B$2,$B$9,$B$10,$B$6)</f>
        <v>#NAME?</v>
      </c>
      <c r="Q449" s="1" t="e">
        <f aca="false">GETDRAGCOEF(Q$413,SF(Q$413,$A449,$B$2,$B$3,$B$4,$B$7),$B$2,$B$9,$B$10,$B$6)</f>
        <v>#NAME?</v>
      </c>
    </row>
    <row r="450" customFormat="false" ht="12.85" hidden="false" customHeight="false" outlineLevel="0" collapsed="false">
      <c r="A450" s="0" t="n">
        <v>0.36</v>
      </c>
      <c r="B450" s="1" t="e">
        <f aca="false">GETDRAGCOEF(B$413,SF(B$413,$A450,$B$2,$B$3,$B$4,$B$7),$B$2,$B$9,$B$10,$B$6)</f>
        <v>#NAME?</v>
      </c>
      <c r="C450" s="1" t="e">
        <f aca="false">GETDRAGCOEF(C$413,SF(C$413,$A450,$B$2,$B$3,$B$4,$B$7),$B$2,$B$9,$B$10,$B$6)</f>
        <v>#NAME?</v>
      </c>
      <c r="D450" s="1" t="e">
        <f aca="false">GETDRAGCOEF(D$413,SF(D$413,$A450,$B$2,$B$3,$B$4,$B$7),$B$2,$B$9,$B$10,$B$6)</f>
        <v>#NAME?</v>
      </c>
      <c r="E450" s="1" t="e">
        <f aca="false">GETDRAGCOEF(E$413,SF(E$413,$A450,$B$2,$B$3,$B$4,$B$7),$B$2,$B$9,$B$10,$B$6)</f>
        <v>#NAME?</v>
      </c>
      <c r="F450" s="1" t="e">
        <f aca="false">GETDRAGCOEF(F$413,SF(F$413,$A450,$B$2,$B$3,$B$4,$B$7),$B$2,$B$9,$B$10,$B$6)</f>
        <v>#NAME?</v>
      </c>
      <c r="G450" s="1" t="e">
        <f aca="false">GETDRAGCOEF(G$413,SF(G$413,$A450,$B$2,$B$3,$B$4,$B$7),$B$2,$B$9,$B$10,$B$6)</f>
        <v>#NAME?</v>
      </c>
      <c r="H450" s="1" t="e">
        <f aca="false">GETDRAGCOEF(H$413,SF(H$413,$A450,$B$2,$B$3,$B$4,$B$7),$B$2,$B$9,$B$10,$B$6)</f>
        <v>#NAME?</v>
      </c>
      <c r="I450" s="1" t="e">
        <f aca="false">GETDRAGCOEF(I$413,SF(I$413,$A450,$B$2,$B$3,$B$4,$B$7),$B$2,$B$9,$B$10,$B$6)</f>
        <v>#NAME?</v>
      </c>
      <c r="J450" s="1" t="e">
        <f aca="false">GETDRAGCOEF(J$413,SF(J$413,$A450,$B$2,$B$3,$B$4,$B$7),$B$2,$B$9,$B$10,$B$6)</f>
        <v>#NAME?</v>
      </c>
      <c r="K450" s="1" t="e">
        <f aca="false">GETDRAGCOEF(K$413,SF(K$413,$A450,$B$2,$B$3,$B$4,$B$7),$B$2,$B$9,$B$10,$B$6)</f>
        <v>#NAME?</v>
      </c>
      <c r="L450" s="1" t="e">
        <f aca="false">GETDRAGCOEF(L$413,SF(L$413,$A450,$B$2,$B$3,$B$4,$B$7),$B$2,$B$9,$B$10,$B$6)</f>
        <v>#NAME?</v>
      </c>
      <c r="M450" s="1" t="e">
        <f aca="false">GETDRAGCOEF(M$413,SF(M$413,$A450,$B$2,$B$3,$B$4,$B$7),$B$2,$B$9,$B$10,$B$6)</f>
        <v>#NAME?</v>
      </c>
      <c r="N450" s="1" t="e">
        <f aca="false">GETDRAGCOEF(N$413,SF(N$413,$A450,$B$2,$B$3,$B$4,$B$7),$B$2,$B$9,$B$10,$B$6)</f>
        <v>#NAME?</v>
      </c>
      <c r="O450" s="1" t="e">
        <f aca="false">GETDRAGCOEF(O$413,SF(O$413,$A450,$B$2,$B$3,$B$4,$B$7),$B$2,$B$9,$B$10,$B$6)</f>
        <v>#NAME?</v>
      </c>
      <c r="P450" s="1" t="e">
        <f aca="false">GETDRAGCOEF(P$413,SF(P$413,$A450,$B$2,$B$3,$B$4,$B$7),$B$2,$B$9,$B$10,$B$6)</f>
        <v>#NAME?</v>
      </c>
      <c r="Q450" s="1" t="e">
        <f aca="false">GETDRAGCOEF(Q$413,SF(Q$413,$A450,$B$2,$B$3,$B$4,$B$7),$B$2,$B$9,$B$10,$B$6)</f>
        <v>#NAME?</v>
      </c>
    </row>
    <row r="451" customFormat="false" ht="12.85" hidden="false" customHeight="false" outlineLevel="0" collapsed="false">
      <c r="A451" s="0" t="n">
        <v>0.37</v>
      </c>
      <c r="B451" s="1" t="e">
        <f aca="false">GETDRAGCOEF(B$413,SF(B$413,$A451,$B$2,$B$3,$B$4,$B$7),$B$2,$B$9,$B$10,$B$6)</f>
        <v>#NAME?</v>
      </c>
      <c r="C451" s="1" t="e">
        <f aca="false">GETDRAGCOEF(C$413,SF(C$413,$A451,$B$2,$B$3,$B$4,$B$7),$B$2,$B$9,$B$10,$B$6)</f>
        <v>#NAME?</v>
      </c>
      <c r="D451" s="1" t="e">
        <f aca="false">GETDRAGCOEF(D$413,SF(D$413,$A451,$B$2,$B$3,$B$4,$B$7),$B$2,$B$9,$B$10,$B$6)</f>
        <v>#NAME?</v>
      </c>
      <c r="E451" s="1" t="e">
        <f aca="false">GETDRAGCOEF(E$413,SF(E$413,$A451,$B$2,$B$3,$B$4,$B$7),$B$2,$B$9,$B$10,$B$6)</f>
        <v>#NAME?</v>
      </c>
      <c r="F451" s="1" t="e">
        <f aca="false">GETDRAGCOEF(F$413,SF(F$413,$A451,$B$2,$B$3,$B$4,$B$7),$B$2,$B$9,$B$10,$B$6)</f>
        <v>#NAME?</v>
      </c>
      <c r="G451" s="1" t="e">
        <f aca="false">GETDRAGCOEF(G$413,SF(G$413,$A451,$B$2,$B$3,$B$4,$B$7),$B$2,$B$9,$B$10,$B$6)</f>
        <v>#NAME?</v>
      </c>
      <c r="H451" s="1" t="e">
        <f aca="false">GETDRAGCOEF(H$413,SF(H$413,$A451,$B$2,$B$3,$B$4,$B$7),$B$2,$B$9,$B$10,$B$6)</f>
        <v>#NAME?</v>
      </c>
      <c r="I451" s="1" t="e">
        <f aca="false">GETDRAGCOEF(I$413,SF(I$413,$A451,$B$2,$B$3,$B$4,$B$7),$B$2,$B$9,$B$10,$B$6)</f>
        <v>#NAME?</v>
      </c>
      <c r="J451" s="1" t="e">
        <f aca="false">GETDRAGCOEF(J$413,SF(J$413,$A451,$B$2,$B$3,$B$4,$B$7),$B$2,$B$9,$B$10,$B$6)</f>
        <v>#NAME?</v>
      </c>
      <c r="K451" s="1" t="e">
        <f aca="false">GETDRAGCOEF(K$413,SF(K$413,$A451,$B$2,$B$3,$B$4,$B$7),$B$2,$B$9,$B$10,$B$6)</f>
        <v>#NAME?</v>
      </c>
      <c r="L451" s="1" t="e">
        <f aca="false">GETDRAGCOEF(L$413,SF(L$413,$A451,$B$2,$B$3,$B$4,$B$7),$B$2,$B$9,$B$10,$B$6)</f>
        <v>#NAME?</v>
      </c>
      <c r="M451" s="1" t="e">
        <f aca="false">GETDRAGCOEF(M$413,SF(M$413,$A451,$B$2,$B$3,$B$4,$B$7),$B$2,$B$9,$B$10,$B$6)</f>
        <v>#NAME?</v>
      </c>
      <c r="N451" s="1" t="e">
        <f aca="false">GETDRAGCOEF(N$413,SF(N$413,$A451,$B$2,$B$3,$B$4,$B$7),$B$2,$B$9,$B$10,$B$6)</f>
        <v>#NAME?</v>
      </c>
      <c r="O451" s="1" t="e">
        <f aca="false">GETDRAGCOEF(O$413,SF(O$413,$A451,$B$2,$B$3,$B$4,$B$7),$B$2,$B$9,$B$10,$B$6)</f>
        <v>#NAME?</v>
      </c>
      <c r="P451" s="1" t="e">
        <f aca="false">GETDRAGCOEF(P$413,SF(P$413,$A451,$B$2,$B$3,$B$4,$B$7),$B$2,$B$9,$B$10,$B$6)</f>
        <v>#NAME?</v>
      </c>
      <c r="Q451" s="1" t="e">
        <f aca="false">GETDRAGCOEF(Q$413,SF(Q$413,$A451,$B$2,$B$3,$B$4,$B$7),$B$2,$B$9,$B$10,$B$6)</f>
        <v>#NAME?</v>
      </c>
    </row>
    <row r="452" customFormat="false" ht="12.85" hidden="false" customHeight="false" outlineLevel="0" collapsed="false">
      <c r="A452" s="0" t="n">
        <v>0.38</v>
      </c>
      <c r="B452" s="1" t="e">
        <f aca="false">GETDRAGCOEF(B$413,SF(B$413,$A452,$B$2,$B$3,$B$4,$B$7),$B$2,$B$9,$B$10,$B$6)</f>
        <v>#NAME?</v>
      </c>
      <c r="C452" s="1" t="e">
        <f aca="false">GETDRAGCOEF(C$413,SF(C$413,$A452,$B$2,$B$3,$B$4,$B$7),$B$2,$B$9,$B$10,$B$6)</f>
        <v>#NAME?</v>
      </c>
      <c r="D452" s="1" t="e">
        <f aca="false">GETDRAGCOEF(D$413,SF(D$413,$A452,$B$2,$B$3,$B$4,$B$7),$B$2,$B$9,$B$10,$B$6)</f>
        <v>#NAME?</v>
      </c>
      <c r="E452" s="1" t="e">
        <f aca="false">GETDRAGCOEF(E$413,SF(E$413,$A452,$B$2,$B$3,$B$4,$B$7),$B$2,$B$9,$B$10,$B$6)</f>
        <v>#NAME?</v>
      </c>
      <c r="F452" s="1" t="e">
        <f aca="false">GETDRAGCOEF(F$413,SF(F$413,$A452,$B$2,$B$3,$B$4,$B$7),$B$2,$B$9,$B$10,$B$6)</f>
        <v>#NAME?</v>
      </c>
      <c r="G452" s="1" t="e">
        <f aca="false">GETDRAGCOEF(G$413,SF(G$413,$A452,$B$2,$B$3,$B$4,$B$7),$B$2,$B$9,$B$10,$B$6)</f>
        <v>#NAME?</v>
      </c>
      <c r="H452" s="1" t="e">
        <f aca="false">GETDRAGCOEF(H$413,SF(H$413,$A452,$B$2,$B$3,$B$4,$B$7),$B$2,$B$9,$B$10,$B$6)</f>
        <v>#NAME?</v>
      </c>
      <c r="I452" s="1" t="e">
        <f aca="false">GETDRAGCOEF(I$413,SF(I$413,$A452,$B$2,$B$3,$B$4,$B$7),$B$2,$B$9,$B$10,$B$6)</f>
        <v>#NAME?</v>
      </c>
      <c r="J452" s="1" t="e">
        <f aca="false">GETDRAGCOEF(J$413,SF(J$413,$A452,$B$2,$B$3,$B$4,$B$7),$B$2,$B$9,$B$10,$B$6)</f>
        <v>#NAME?</v>
      </c>
      <c r="K452" s="1" t="e">
        <f aca="false">GETDRAGCOEF(K$413,SF(K$413,$A452,$B$2,$B$3,$B$4,$B$7),$B$2,$B$9,$B$10,$B$6)</f>
        <v>#NAME?</v>
      </c>
      <c r="L452" s="1" t="e">
        <f aca="false">GETDRAGCOEF(L$413,SF(L$413,$A452,$B$2,$B$3,$B$4,$B$7),$B$2,$B$9,$B$10,$B$6)</f>
        <v>#NAME?</v>
      </c>
      <c r="M452" s="1" t="e">
        <f aca="false">GETDRAGCOEF(M$413,SF(M$413,$A452,$B$2,$B$3,$B$4,$B$7),$B$2,$B$9,$B$10,$B$6)</f>
        <v>#NAME?</v>
      </c>
      <c r="N452" s="1" t="e">
        <f aca="false">GETDRAGCOEF(N$413,SF(N$413,$A452,$B$2,$B$3,$B$4,$B$7),$B$2,$B$9,$B$10,$B$6)</f>
        <v>#NAME?</v>
      </c>
      <c r="O452" s="1" t="e">
        <f aca="false">GETDRAGCOEF(O$413,SF(O$413,$A452,$B$2,$B$3,$B$4,$B$7),$B$2,$B$9,$B$10,$B$6)</f>
        <v>#NAME?</v>
      </c>
      <c r="P452" s="1" t="e">
        <f aca="false">GETDRAGCOEF(P$413,SF(P$413,$A452,$B$2,$B$3,$B$4,$B$7),$B$2,$B$9,$B$10,$B$6)</f>
        <v>#NAME?</v>
      </c>
      <c r="Q452" s="1" t="e">
        <f aca="false">GETDRAGCOEF(Q$413,SF(Q$413,$A452,$B$2,$B$3,$B$4,$B$7),$B$2,$B$9,$B$10,$B$6)</f>
        <v>#NAME?</v>
      </c>
    </row>
    <row r="453" customFormat="false" ht="12.85" hidden="false" customHeight="false" outlineLevel="0" collapsed="false">
      <c r="A453" s="0" t="n">
        <v>0.39</v>
      </c>
      <c r="B453" s="1" t="e">
        <f aca="false">GETDRAGCOEF(B$413,SF(B$413,$A453,$B$2,$B$3,$B$4,$B$7),$B$2,$B$9,$B$10,$B$6)</f>
        <v>#NAME?</v>
      </c>
      <c r="C453" s="1" t="e">
        <f aca="false">GETDRAGCOEF(C$413,SF(C$413,$A453,$B$2,$B$3,$B$4,$B$7),$B$2,$B$9,$B$10,$B$6)</f>
        <v>#NAME?</v>
      </c>
      <c r="D453" s="1" t="e">
        <f aca="false">GETDRAGCOEF(D$413,SF(D$413,$A453,$B$2,$B$3,$B$4,$B$7),$B$2,$B$9,$B$10,$B$6)</f>
        <v>#NAME?</v>
      </c>
      <c r="E453" s="1" t="e">
        <f aca="false">GETDRAGCOEF(E$413,SF(E$413,$A453,$B$2,$B$3,$B$4,$B$7),$B$2,$B$9,$B$10,$B$6)</f>
        <v>#NAME?</v>
      </c>
      <c r="F453" s="1" t="e">
        <f aca="false">GETDRAGCOEF(F$413,SF(F$413,$A453,$B$2,$B$3,$B$4,$B$7),$B$2,$B$9,$B$10,$B$6)</f>
        <v>#NAME?</v>
      </c>
      <c r="G453" s="1" t="e">
        <f aca="false">GETDRAGCOEF(G$413,SF(G$413,$A453,$B$2,$B$3,$B$4,$B$7),$B$2,$B$9,$B$10,$B$6)</f>
        <v>#NAME?</v>
      </c>
      <c r="H453" s="1" t="e">
        <f aca="false">GETDRAGCOEF(H$413,SF(H$413,$A453,$B$2,$B$3,$B$4,$B$7),$B$2,$B$9,$B$10,$B$6)</f>
        <v>#NAME?</v>
      </c>
      <c r="I453" s="1" t="e">
        <f aca="false">GETDRAGCOEF(I$413,SF(I$413,$A453,$B$2,$B$3,$B$4,$B$7),$B$2,$B$9,$B$10,$B$6)</f>
        <v>#NAME?</v>
      </c>
      <c r="J453" s="1" t="e">
        <f aca="false">GETDRAGCOEF(J$413,SF(J$413,$A453,$B$2,$B$3,$B$4,$B$7),$B$2,$B$9,$B$10,$B$6)</f>
        <v>#NAME?</v>
      </c>
      <c r="K453" s="1" t="e">
        <f aca="false">GETDRAGCOEF(K$413,SF(K$413,$A453,$B$2,$B$3,$B$4,$B$7),$B$2,$B$9,$B$10,$B$6)</f>
        <v>#NAME?</v>
      </c>
      <c r="L453" s="1" t="e">
        <f aca="false">GETDRAGCOEF(L$413,SF(L$413,$A453,$B$2,$B$3,$B$4,$B$7),$B$2,$B$9,$B$10,$B$6)</f>
        <v>#NAME?</v>
      </c>
      <c r="M453" s="1" t="e">
        <f aca="false">GETDRAGCOEF(M$413,SF(M$413,$A453,$B$2,$B$3,$B$4,$B$7),$B$2,$B$9,$B$10,$B$6)</f>
        <v>#NAME?</v>
      </c>
      <c r="N453" s="1" t="e">
        <f aca="false">GETDRAGCOEF(N$413,SF(N$413,$A453,$B$2,$B$3,$B$4,$B$7),$B$2,$B$9,$B$10,$B$6)</f>
        <v>#NAME?</v>
      </c>
      <c r="O453" s="1" t="e">
        <f aca="false">GETDRAGCOEF(O$413,SF(O$413,$A453,$B$2,$B$3,$B$4,$B$7),$B$2,$B$9,$B$10,$B$6)</f>
        <v>#NAME?</v>
      </c>
      <c r="P453" s="1" t="e">
        <f aca="false">GETDRAGCOEF(P$413,SF(P$413,$A453,$B$2,$B$3,$B$4,$B$7),$B$2,$B$9,$B$10,$B$6)</f>
        <v>#NAME?</v>
      </c>
      <c r="Q453" s="1" t="e">
        <f aca="false">GETDRAGCOEF(Q$413,SF(Q$413,$A453,$B$2,$B$3,$B$4,$B$7),$B$2,$B$9,$B$10,$B$6)</f>
        <v>#NAME?</v>
      </c>
    </row>
    <row r="454" customFormat="false" ht="12.85" hidden="false" customHeight="false" outlineLevel="0" collapsed="false">
      <c r="A454" s="0" t="n">
        <v>0.4</v>
      </c>
      <c r="B454" s="1" t="e">
        <f aca="false">GETDRAGCOEF(B$413,SF(B$413,$A454,$B$2,$B$3,$B$4,$B$7),$B$2,$B$9,$B$10,$B$6)</f>
        <v>#NAME?</v>
      </c>
      <c r="C454" s="1" t="e">
        <f aca="false">GETDRAGCOEF(C$413,SF(C$413,$A454,$B$2,$B$3,$B$4,$B$7),$B$2,$B$9,$B$10,$B$6)</f>
        <v>#NAME?</v>
      </c>
      <c r="D454" s="1" t="e">
        <f aca="false">GETDRAGCOEF(D$413,SF(D$413,$A454,$B$2,$B$3,$B$4,$B$7),$B$2,$B$9,$B$10,$B$6)</f>
        <v>#NAME?</v>
      </c>
      <c r="E454" s="1" t="e">
        <f aca="false">GETDRAGCOEF(E$413,SF(E$413,$A454,$B$2,$B$3,$B$4,$B$7),$B$2,$B$9,$B$10,$B$6)</f>
        <v>#NAME?</v>
      </c>
      <c r="F454" s="1" t="e">
        <f aca="false">GETDRAGCOEF(F$413,SF(F$413,$A454,$B$2,$B$3,$B$4,$B$7),$B$2,$B$9,$B$10,$B$6)</f>
        <v>#NAME?</v>
      </c>
      <c r="G454" s="1" t="e">
        <f aca="false">GETDRAGCOEF(G$413,SF(G$413,$A454,$B$2,$B$3,$B$4,$B$7),$B$2,$B$9,$B$10,$B$6)</f>
        <v>#NAME?</v>
      </c>
      <c r="H454" s="1" t="e">
        <f aca="false">GETDRAGCOEF(H$413,SF(H$413,$A454,$B$2,$B$3,$B$4,$B$7),$B$2,$B$9,$B$10,$B$6)</f>
        <v>#NAME?</v>
      </c>
      <c r="I454" s="1" t="e">
        <f aca="false">GETDRAGCOEF(I$413,SF(I$413,$A454,$B$2,$B$3,$B$4,$B$7),$B$2,$B$9,$B$10,$B$6)</f>
        <v>#NAME?</v>
      </c>
      <c r="J454" s="1" t="e">
        <f aca="false">GETDRAGCOEF(J$413,SF(J$413,$A454,$B$2,$B$3,$B$4,$B$7),$B$2,$B$9,$B$10,$B$6)</f>
        <v>#NAME?</v>
      </c>
      <c r="K454" s="1" t="e">
        <f aca="false">GETDRAGCOEF(K$413,SF(K$413,$A454,$B$2,$B$3,$B$4,$B$7),$B$2,$B$9,$B$10,$B$6)</f>
        <v>#NAME?</v>
      </c>
      <c r="L454" s="1" t="e">
        <f aca="false">GETDRAGCOEF(L$413,SF(L$413,$A454,$B$2,$B$3,$B$4,$B$7),$B$2,$B$9,$B$10,$B$6)</f>
        <v>#NAME?</v>
      </c>
      <c r="M454" s="1" t="e">
        <f aca="false">GETDRAGCOEF(M$413,SF(M$413,$A454,$B$2,$B$3,$B$4,$B$7),$B$2,$B$9,$B$10,$B$6)</f>
        <v>#NAME?</v>
      </c>
      <c r="N454" s="1" t="e">
        <f aca="false">GETDRAGCOEF(N$413,SF(N$413,$A454,$B$2,$B$3,$B$4,$B$7),$B$2,$B$9,$B$10,$B$6)</f>
        <v>#NAME?</v>
      </c>
      <c r="O454" s="1" t="e">
        <f aca="false">GETDRAGCOEF(O$413,SF(O$413,$A454,$B$2,$B$3,$B$4,$B$7),$B$2,$B$9,$B$10,$B$6)</f>
        <v>#NAME?</v>
      </c>
      <c r="P454" s="1" t="e">
        <f aca="false">GETDRAGCOEF(P$413,SF(P$413,$A454,$B$2,$B$3,$B$4,$B$7),$B$2,$B$9,$B$10,$B$6)</f>
        <v>#NAME?</v>
      </c>
      <c r="Q454" s="1" t="e">
        <f aca="false">GETDRAGCOEF(Q$413,SF(Q$413,$A454,$B$2,$B$3,$B$4,$B$7),$B$2,$B$9,$B$10,$B$6)</f>
        <v>#NAME?</v>
      </c>
    </row>
    <row r="455" customFormat="false" ht="12.85" hidden="false" customHeight="false" outlineLevel="0" collapsed="false">
      <c r="A455" s="0" t="n">
        <v>0.41</v>
      </c>
      <c r="B455" s="1" t="e">
        <f aca="false">GETDRAGCOEF(B$413,SF(B$413,$A455,$B$2,$B$3,$B$4,$B$7),$B$2,$B$9,$B$10,$B$6)</f>
        <v>#NAME?</v>
      </c>
      <c r="C455" s="1" t="e">
        <f aca="false">GETDRAGCOEF(C$413,SF(C$413,$A455,$B$2,$B$3,$B$4,$B$7),$B$2,$B$9,$B$10,$B$6)</f>
        <v>#NAME?</v>
      </c>
      <c r="D455" s="1" t="e">
        <f aca="false">GETDRAGCOEF(D$413,SF(D$413,$A455,$B$2,$B$3,$B$4,$B$7),$B$2,$B$9,$B$10,$B$6)</f>
        <v>#NAME?</v>
      </c>
      <c r="E455" s="1" t="e">
        <f aca="false">GETDRAGCOEF(E$413,SF(E$413,$A455,$B$2,$B$3,$B$4,$B$7),$B$2,$B$9,$B$10,$B$6)</f>
        <v>#NAME?</v>
      </c>
      <c r="F455" s="1" t="e">
        <f aca="false">GETDRAGCOEF(F$413,SF(F$413,$A455,$B$2,$B$3,$B$4,$B$7),$B$2,$B$9,$B$10,$B$6)</f>
        <v>#NAME?</v>
      </c>
      <c r="G455" s="1" t="e">
        <f aca="false">GETDRAGCOEF(G$413,SF(G$413,$A455,$B$2,$B$3,$B$4,$B$7),$B$2,$B$9,$B$10,$B$6)</f>
        <v>#NAME?</v>
      </c>
      <c r="H455" s="1" t="e">
        <f aca="false">GETDRAGCOEF(H$413,SF(H$413,$A455,$B$2,$B$3,$B$4,$B$7),$B$2,$B$9,$B$10,$B$6)</f>
        <v>#NAME?</v>
      </c>
      <c r="I455" s="1" t="e">
        <f aca="false">GETDRAGCOEF(I$413,SF(I$413,$A455,$B$2,$B$3,$B$4,$B$7),$B$2,$B$9,$B$10,$B$6)</f>
        <v>#NAME?</v>
      </c>
      <c r="J455" s="1" t="e">
        <f aca="false">GETDRAGCOEF(J$413,SF(J$413,$A455,$B$2,$B$3,$B$4,$B$7),$B$2,$B$9,$B$10,$B$6)</f>
        <v>#NAME?</v>
      </c>
      <c r="K455" s="1" t="e">
        <f aca="false">GETDRAGCOEF(K$413,SF(K$413,$A455,$B$2,$B$3,$B$4,$B$7),$B$2,$B$9,$B$10,$B$6)</f>
        <v>#NAME?</v>
      </c>
      <c r="L455" s="1" t="e">
        <f aca="false">GETDRAGCOEF(L$413,SF(L$413,$A455,$B$2,$B$3,$B$4,$B$7),$B$2,$B$9,$B$10,$B$6)</f>
        <v>#NAME?</v>
      </c>
      <c r="M455" s="1" t="e">
        <f aca="false">GETDRAGCOEF(M$413,SF(M$413,$A455,$B$2,$B$3,$B$4,$B$7),$B$2,$B$9,$B$10,$B$6)</f>
        <v>#NAME?</v>
      </c>
      <c r="N455" s="1" t="e">
        <f aca="false">GETDRAGCOEF(N$413,SF(N$413,$A455,$B$2,$B$3,$B$4,$B$7),$B$2,$B$9,$B$10,$B$6)</f>
        <v>#NAME?</v>
      </c>
      <c r="O455" s="1" t="e">
        <f aca="false">GETDRAGCOEF(O$413,SF(O$413,$A455,$B$2,$B$3,$B$4,$B$7),$B$2,$B$9,$B$10,$B$6)</f>
        <v>#NAME?</v>
      </c>
      <c r="P455" s="1" t="e">
        <f aca="false">GETDRAGCOEF(P$413,SF(P$413,$A455,$B$2,$B$3,$B$4,$B$7),$B$2,$B$9,$B$10,$B$6)</f>
        <v>#NAME?</v>
      </c>
      <c r="Q455" s="1" t="e">
        <f aca="false">GETDRAGCOEF(Q$413,SF(Q$413,$A455,$B$2,$B$3,$B$4,$B$7),$B$2,$B$9,$B$10,$B$6)</f>
        <v>#NAME?</v>
      </c>
    </row>
    <row r="456" customFormat="false" ht="12.85" hidden="false" customHeight="false" outlineLevel="0" collapsed="false">
      <c r="A456" s="0" t="n">
        <v>0.42</v>
      </c>
      <c r="B456" s="1" t="e">
        <f aca="false">GETDRAGCOEF(B$413,SF(B$413,$A456,$B$2,$B$3,$B$4,$B$7),$B$2,$B$9,$B$10,$B$6)</f>
        <v>#NAME?</v>
      </c>
      <c r="C456" s="1" t="e">
        <f aca="false">GETDRAGCOEF(C$413,SF(C$413,$A456,$B$2,$B$3,$B$4,$B$7),$B$2,$B$9,$B$10,$B$6)</f>
        <v>#NAME?</v>
      </c>
      <c r="D456" s="1" t="e">
        <f aca="false">GETDRAGCOEF(D$413,SF(D$413,$A456,$B$2,$B$3,$B$4,$B$7),$B$2,$B$9,$B$10,$B$6)</f>
        <v>#NAME?</v>
      </c>
      <c r="E456" s="1" t="e">
        <f aca="false">GETDRAGCOEF(E$413,SF(E$413,$A456,$B$2,$B$3,$B$4,$B$7),$B$2,$B$9,$B$10,$B$6)</f>
        <v>#NAME?</v>
      </c>
      <c r="F456" s="1" t="e">
        <f aca="false">GETDRAGCOEF(F$413,SF(F$413,$A456,$B$2,$B$3,$B$4,$B$7),$B$2,$B$9,$B$10,$B$6)</f>
        <v>#NAME?</v>
      </c>
      <c r="G456" s="1" t="e">
        <f aca="false">GETDRAGCOEF(G$413,SF(G$413,$A456,$B$2,$B$3,$B$4,$B$7),$B$2,$B$9,$B$10,$B$6)</f>
        <v>#NAME?</v>
      </c>
      <c r="H456" s="1" t="e">
        <f aca="false">GETDRAGCOEF(H$413,SF(H$413,$A456,$B$2,$B$3,$B$4,$B$7),$B$2,$B$9,$B$10,$B$6)</f>
        <v>#NAME?</v>
      </c>
      <c r="I456" s="1" t="e">
        <f aca="false">GETDRAGCOEF(I$413,SF(I$413,$A456,$B$2,$B$3,$B$4,$B$7),$B$2,$B$9,$B$10,$B$6)</f>
        <v>#NAME?</v>
      </c>
      <c r="J456" s="1" t="e">
        <f aca="false">GETDRAGCOEF(J$413,SF(J$413,$A456,$B$2,$B$3,$B$4,$B$7),$B$2,$B$9,$B$10,$B$6)</f>
        <v>#NAME?</v>
      </c>
      <c r="K456" s="1" t="e">
        <f aca="false">GETDRAGCOEF(K$413,SF(K$413,$A456,$B$2,$B$3,$B$4,$B$7),$B$2,$B$9,$B$10,$B$6)</f>
        <v>#NAME?</v>
      </c>
      <c r="L456" s="1" t="e">
        <f aca="false">GETDRAGCOEF(L$413,SF(L$413,$A456,$B$2,$B$3,$B$4,$B$7),$B$2,$B$9,$B$10,$B$6)</f>
        <v>#NAME?</v>
      </c>
      <c r="M456" s="1" t="e">
        <f aca="false">GETDRAGCOEF(M$413,SF(M$413,$A456,$B$2,$B$3,$B$4,$B$7),$B$2,$B$9,$B$10,$B$6)</f>
        <v>#NAME?</v>
      </c>
      <c r="N456" s="1" t="e">
        <f aca="false">GETDRAGCOEF(N$413,SF(N$413,$A456,$B$2,$B$3,$B$4,$B$7),$B$2,$B$9,$B$10,$B$6)</f>
        <v>#NAME?</v>
      </c>
      <c r="O456" s="1" t="e">
        <f aca="false">GETDRAGCOEF(O$413,SF(O$413,$A456,$B$2,$B$3,$B$4,$B$7),$B$2,$B$9,$B$10,$B$6)</f>
        <v>#NAME?</v>
      </c>
      <c r="P456" s="1" t="e">
        <f aca="false">GETDRAGCOEF(P$413,SF(P$413,$A456,$B$2,$B$3,$B$4,$B$7),$B$2,$B$9,$B$10,$B$6)</f>
        <v>#NAME?</v>
      </c>
      <c r="Q456" s="1" t="e">
        <f aca="false">GETDRAGCOEF(Q$413,SF(Q$413,$A456,$B$2,$B$3,$B$4,$B$7),$B$2,$B$9,$B$10,$B$6)</f>
        <v>#NAME?</v>
      </c>
    </row>
    <row r="457" customFormat="false" ht="12.85" hidden="false" customHeight="false" outlineLevel="0" collapsed="false">
      <c r="A457" s="0" t="n">
        <v>0.43</v>
      </c>
      <c r="B457" s="1" t="e">
        <f aca="false">GETDRAGCOEF(B$413,SF(B$413,$A457,$B$2,$B$3,$B$4,$B$7),$B$2,$B$9,$B$10,$B$6)</f>
        <v>#NAME?</v>
      </c>
      <c r="C457" s="1" t="e">
        <f aca="false">GETDRAGCOEF(C$413,SF(C$413,$A457,$B$2,$B$3,$B$4,$B$7),$B$2,$B$9,$B$10,$B$6)</f>
        <v>#NAME?</v>
      </c>
      <c r="D457" s="1" t="e">
        <f aca="false">GETDRAGCOEF(D$413,SF(D$413,$A457,$B$2,$B$3,$B$4,$B$7),$B$2,$B$9,$B$10,$B$6)</f>
        <v>#NAME?</v>
      </c>
      <c r="E457" s="1" t="e">
        <f aca="false">GETDRAGCOEF(E$413,SF(E$413,$A457,$B$2,$B$3,$B$4,$B$7),$B$2,$B$9,$B$10,$B$6)</f>
        <v>#NAME?</v>
      </c>
      <c r="F457" s="1" t="e">
        <f aca="false">GETDRAGCOEF(F$413,SF(F$413,$A457,$B$2,$B$3,$B$4,$B$7),$B$2,$B$9,$B$10,$B$6)</f>
        <v>#NAME?</v>
      </c>
      <c r="G457" s="1" t="e">
        <f aca="false">GETDRAGCOEF(G$413,SF(G$413,$A457,$B$2,$B$3,$B$4,$B$7),$B$2,$B$9,$B$10,$B$6)</f>
        <v>#NAME?</v>
      </c>
      <c r="H457" s="1" t="e">
        <f aca="false">GETDRAGCOEF(H$413,SF(H$413,$A457,$B$2,$B$3,$B$4,$B$7),$B$2,$B$9,$B$10,$B$6)</f>
        <v>#NAME?</v>
      </c>
      <c r="I457" s="1" t="e">
        <f aca="false">GETDRAGCOEF(I$413,SF(I$413,$A457,$B$2,$B$3,$B$4,$B$7),$B$2,$B$9,$B$10,$B$6)</f>
        <v>#NAME?</v>
      </c>
      <c r="J457" s="1" t="e">
        <f aca="false">GETDRAGCOEF(J$413,SF(J$413,$A457,$B$2,$B$3,$B$4,$B$7),$B$2,$B$9,$B$10,$B$6)</f>
        <v>#NAME?</v>
      </c>
      <c r="K457" s="1" t="e">
        <f aca="false">GETDRAGCOEF(K$413,SF(K$413,$A457,$B$2,$B$3,$B$4,$B$7),$B$2,$B$9,$B$10,$B$6)</f>
        <v>#NAME?</v>
      </c>
      <c r="L457" s="1" t="e">
        <f aca="false">GETDRAGCOEF(L$413,SF(L$413,$A457,$B$2,$B$3,$B$4,$B$7),$B$2,$B$9,$B$10,$B$6)</f>
        <v>#NAME?</v>
      </c>
      <c r="M457" s="1" t="e">
        <f aca="false">GETDRAGCOEF(M$413,SF(M$413,$A457,$B$2,$B$3,$B$4,$B$7),$B$2,$B$9,$B$10,$B$6)</f>
        <v>#NAME?</v>
      </c>
      <c r="N457" s="1" t="e">
        <f aca="false">GETDRAGCOEF(N$413,SF(N$413,$A457,$B$2,$B$3,$B$4,$B$7),$B$2,$B$9,$B$10,$B$6)</f>
        <v>#NAME?</v>
      </c>
      <c r="O457" s="1" t="e">
        <f aca="false">GETDRAGCOEF(O$413,SF(O$413,$A457,$B$2,$B$3,$B$4,$B$7),$B$2,$B$9,$B$10,$B$6)</f>
        <v>#NAME?</v>
      </c>
      <c r="P457" s="1" t="e">
        <f aca="false">GETDRAGCOEF(P$413,SF(P$413,$A457,$B$2,$B$3,$B$4,$B$7),$B$2,$B$9,$B$10,$B$6)</f>
        <v>#NAME?</v>
      </c>
      <c r="Q457" s="1" t="e">
        <f aca="false">GETDRAGCOEF(Q$413,SF(Q$413,$A457,$B$2,$B$3,$B$4,$B$7),$B$2,$B$9,$B$10,$B$6)</f>
        <v>#NAME?</v>
      </c>
    </row>
    <row r="458" customFormat="false" ht="12.85" hidden="false" customHeight="false" outlineLevel="0" collapsed="false">
      <c r="A458" s="0" t="n">
        <v>0.44</v>
      </c>
      <c r="B458" s="1" t="e">
        <f aca="false">GETDRAGCOEF(B$413,SF(B$413,$A458,$B$2,$B$3,$B$4,$B$7),$B$2,$B$9,$B$10,$B$6)</f>
        <v>#NAME?</v>
      </c>
      <c r="C458" s="1" t="e">
        <f aca="false">GETDRAGCOEF(C$413,SF(C$413,$A458,$B$2,$B$3,$B$4,$B$7),$B$2,$B$9,$B$10,$B$6)</f>
        <v>#NAME?</v>
      </c>
      <c r="D458" s="1" t="e">
        <f aca="false">GETDRAGCOEF(D$413,SF(D$413,$A458,$B$2,$B$3,$B$4,$B$7),$B$2,$B$9,$B$10,$B$6)</f>
        <v>#NAME?</v>
      </c>
      <c r="E458" s="1" t="e">
        <f aca="false">GETDRAGCOEF(E$413,SF(E$413,$A458,$B$2,$B$3,$B$4,$B$7),$B$2,$B$9,$B$10,$B$6)</f>
        <v>#NAME?</v>
      </c>
      <c r="F458" s="1" t="e">
        <f aca="false">GETDRAGCOEF(F$413,SF(F$413,$A458,$B$2,$B$3,$B$4,$B$7),$B$2,$B$9,$B$10,$B$6)</f>
        <v>#NAME?</v>
      </c>
      <c r="G458" s="1" t="e">
        <f aca="false">GETDRAGCOEF(G$413,SF(G$413,$A458,$B$2,$B$3,$B$4,$B$7),$B$2,$B$9,$B$10,$B$6)</f>
        <v>#NAME?</v>
      </c>
      <c r="H458" s="1" t="e">
        <f aca="false">GETDRAGCOEF(H$413,SF(H$413,$A458,$B$2,$B$3,$B$4,$B$7),$B$2,$B$9,$B$10,$B$6)</f>
        <v>#NAME?</v>
      </c>
      <c r="I458" s="1" t="e">
        <f aca="false">GETDRAGCOEF(I$413,SF(I$413,$A458,$B$2,$B$3,$B$4,$B$7),$B$2,$B$9,$B$10,$B$6)</f>
        <v>#NAME?</v>
      </c>
      <c r="J458" s="1" t="e">
        <f aca="false">GETDRAGCOEF(J$413,SF(J$413,$A458,$B$2,$B$3,$B$4,$B$7),$B$2,$B$9,$B$10,$B$6)</f>
        <v>#NAME?</v>
      </c>
      <c r="K458" s="1" t="e">
        <f aca="false">GETDRAGCOEF(K$413,SF(K$413,$A458,$B$2,$B$3,$B$4,$B$7),$B$2,$B$9,$B$10,$B$6)</f>
        <v>#NAME?</v>
      </c>
      <c r="L458" s="1" t="e">
        <f aca="false">GETDRAGCOEF(L$413,SF(L$413,$A458,$B$2,$B$3,$B$4,$B$7),$B$2,$B$9,$B$10,$B$6)</f>
        <v>#NAME?</v>
      </c>
      <c r="M458" s="1" t="e">
        <f aca="false">GETDRAGCOEF(M$413,SF(M$413,$A458,$B$2,$B$3,$B$4,$B$7),$B$2,$B$9,$B$10,$B$6)</f>
        <v>#NAME?</v>
      </c>
      <c r="N458" s="1" t="e">
        <f aca="false">GETDRAGCOEF(N$413,SF(N$413,$A458,$B$2,$B$3,$B$4,$B$7),$B$2,$B$9,$B$10,$B$6)</f>
        <v>#NAME?</v>
      </c>
      <c r="O458" s="1" t="e">
        <f aca="false">GETDRAGCOEF(O$413,SF(O$413,$A458,$B$2,$B$3,$B$4,$B$7),$B$2,$B$9,$B$10,$B$6)</f>
        <v>#NAME?</v>
      </c>
      <c r="P458" s="1" t="e">
        <f aca="false">GETDRAGCOEF(P$413,SF(P$413,$A458,$B$2,$B$3,$B$4,$B$7),$B$2,$B$9,$B$10,$B$6)</f>
        <v>#NAME?</v>
      </c>
      <c r="Q458" s="1" t="e">
        <f aca="false">GETDRAGCOEF(Q$413,SF(Q$413,$A458,$B$2,$B$3,$B$4,$B$7),$B$2,$B$9,$B$10,$B$6)</f>
        <v>#NAME?</v>
      </c>
    </row>
    <row r="459" customFormat="false" ht="12.85" hidden="false" customHeight="false" outlineLevel="0" collapsed="false">
      <c r="A459" s="0" t="n">
        <v>0.45</v>
      </c>
      <c r="B459" s="1" t="e">
        <f aca="false">GETDRAGCOEF(B$413,SF(B$413,$A459,$B$2,$B$3,$B$4,$B$7),$B$2,$B$9,$B$10,$B$6)</f>
        <v>#NAME?</v>
      </c>
      <c r="C459" s="1" t="e">
        <f aca="false">GETDRAGCOEF(C$413,SF(C$413,$A459,$B$2,$B$3,$B$4,$B$7),$B$2,$B$9,$B$10,$B$6)</f>
        <v>#NAME?</v>
      </c>
      <c r="D459" s="1" t="e">
        <f aca="false">GETDRAGCOEF(D$413,SF(D$413,$A459,$B$2,$B$3,$B$4,$B$7),$B$2,$B$9,$B$10,$B$6)</f>
        <v>#NAME?</v>
      </c>
      <c r="E459" s="1" t="e">
        <f aca="false">GETDRAGCOEF(E$413,SF(E$413,$A459,$B$2,$B$3,$B$4,$B$7),$B$2,$B$9,$B$10,$B$6)</f>
        <v>#NAME?</v>
      </c>
      <c r="F459" s="1" t="e">
        <f aca="false">GETDRAGCOEF(F$413,SF(F$413,$A459,$B$2,$B$3,$B$4,$B$7),$B$2,$B$9,$B$10,$B$6)</f>
        <v>#NAME?</v>
      </c>
      <c r="G459" s="1" t="e">
        <f aca="false">GETDRAGCOEF(G$413,SF(G$413,$A459,$B$2,$B$3,$B$4,$B$7),$B$2,$B$9,$B$10,$B$6)</f>
        <v>#NAME?</v>
      </c>
      <c r="H459" s="1" t="e">
        <f aca="false">GETDRAGCOEF(H$413,SF(H$413,$A459,$B$2,$B$3,$B$4,$B$7),$B$2,$B$9,$B$10,$B$6)</f>
        <v>#NAME?</v>
      </c>
      <c r="I459" s="1" t="e">
        <f aca="false">GETDRAGCOEF(I$413,SF(I$413,$A459,$B$2,$B$3,$B$4,$B$7),$B$2,$B$9,$B$10,$B$6)</f>
        <v>#NAME?</v>
      </c>
      <c r="J459" s="1" t="e">
        <f aca="false">GETDRAGCOEF(J$413,SF(J$413,$A459,$B$2,$B$3,$B$4,$B$7),$B$2,$B$9,$B$10,$B$6)</f>
        <v>#NAME?</v>
      </c>
      <c r="K459" s="1" t="e">
        <f aca="false">GETDRAGCOEF(K$413,SF(K$413,$A459,$B$2,$B$3,$B$4,$B$7),$B$2,$B$9,$B$10,$B$6)</f>
        <v>#NAME?</v>
      </c>
      <c r="L459" s="1" t="e">
        <f aca="false">GETDRAGCOEF(L$413,SF(L$413,$A459,$B$2,$B$3,$B$4,$B$7),$B$2,$B$9,$B$10,$B$6)</f>
        <v>#NAME?</v>
      </c>
      <c r="M459" s="1" t="e">
        <f aca="false">GETDRAGCOEF(M$413,SF(M$413,$A459,$B$2,$B$3,$B$4,$B$7),$B$2,$B$9,$B$10,$B$6)</f>
        <v>#NAME?</v>
      </c>
      <c r="N459" s="1" t="e">
        <f aca="false">GETDRAGCOEF(N$413,SF(N$413,$A459,$B$2,$B$3,$B$4,$B$7),$B$2,$B$9,$B$10,$B$6)</f>
        <v>#NAME?</v>
      </c>
      <c r="O459" s="1" t="e">
        <f aca="false">GETDRAGCOEF(O$413,SF(O$413,$A459,$B$2,$B$3,$B$4,$B$7),$B$2,$B$9,$B$10,$B$6)</f>
        <v>#NAME?</v>
      </c>
      <c r="P459" s="1" t="e">
        <f aca="false">GETDRAGCOEF(P$413,SF(P$413,$A459,$B$2,$B$3,$B$4,$B$7),$B$2,$B$9,$B$10,$B$6)</f>
        <v>#NAME?</v>
      </c>
      <c r="Q459" s="1" t="e">
        <f aca="false">GETDRAGCOEF(Q$413,SF(Q$413,$A459,$B$2,$B$3,$B$4,$B$7),$B$2,$B$9,$B$10,$B$6)</f>
        <v>#NAME?</v>
      </c>
    </row>
    <row r="460" customFormat="false" ht="12.85" hidden="false" customHeight="false" outlineLevel="0" collapsed="false">
      <c r="A460" s="0" t="n">
        <v>0.46</v>
      </c>
      <c r="B460" s="1" t="e">
        <f aca="false">GETDRAGCOEF(B$413,SF(B$413,$A460,$B$2,$B$3,$B$4,$B$7),$B$2,$B$9,$B$10,$B$6)</f>
        <v>#NAME?</v>
      </c>
      <c r="C460" s="1" t="e">
        <f aca="false">GETDRAGCOEF(C$413,SF(C$413,$A460,$B$2,$B$3,$B$4,$B$7),$B$2,$B$9,$B$10,$B$6)</f>
        <v>#NAME?</v>
      </c>
      <c r="D460" s="1" t="e">
        <f aca="false">GETDRAGCOEF(D$413,SF(D$413,$A460,$B$2,$B$3,$B$4,$B$7),$B$2,$B$9,$B$10,$B$6)</f>
        <v>#NAME?</v>
      </c>
      <c r="E460" s="1" t="e">
        <f aca="false">GETDRAGCOEF(E$413,SF(E$413,$A460,$B$2,$B$3,$B$4,$B$7),$B$2,$B$9,$B$10,$B$6)</f>
        <v>#NAME?</v>
      </c>
      <c r="F460" s="1" t="e">
        <f aca="false">GETDRAGCOEF(F$413,SF(F$413,$A460,$B$2,$B$3,$B$4,$B$7),$B$2,$B$9,$B$10,$B$6)</f>
        <v>#NAME?</v>
      </c>
      <c r="G460" s="1" t="e">
        <f aca="false">GETDRAGCOEF(G$413,SF(G$413,$A460,$B$2,$B$3,$B$4,$B$7),$B$2,$B$9,$B$10,$B$6)</f>
        <v>#NAME?</v>
      </c>
      <c r="H460" s="1" t="e">
        <f aca="false">GETDRAGCOEF(H$413,SF(H$413,$A460,$B$2,$B$3,$B$4,$B$7),$B$2,$B$9,$B$10,$B$6)</f>
        <v>#NAME?</v>
      </c>
      <c r="I460" s="1" t="e">
        <f aca="false">GETDRAGCOEF(I$413,SF(I$413,$A460,$B$2,$B$3,$B$4,$B$7),$B$2,$B$9,$B$10,$B$6)</f>
        <v>#NAME?</v>
      </c>
      <c r="J460" s="1" t="e">
        <f aca="false">GETDRAGCOEF(J$413,SF(J$413,$A460,$B$2,$B$3,$B$4,$B$7),$B$2,$B$9,$B$10,$B$6)</f>
        <v>#NAME?</v>
      </c>
      <c r="K460" s="1" t="e">
        <f aca="false">GETDRAGCOEF(K$413,SF(K$413,$A460,$B$2,$B$3,$B$4,$B$7),$B$2,$B$9,$B$10,$B$6)</f>
        <v>#NAME?</v>
      </c>
      <c r="L460" s="1" t="e">
        <f aca="false">GETDRAGCOEF(L$413,SF(L$413,$A460,$B$2,$B$3,$B$4,$B$7),$B$2,$B$9,$B$10,$B$6)</f>
        <v>#NAME?</v>
      </c>
      <c r="M460" s="1" t="e">
        <f aca="false">GETDRAGCOEF(M$413,SF(M$413,$A460,$B$2,$B$3,$B$4,$B$7),$B$2,$B$9,$B$10,$B$6)</f>
        <v>#NAME?</v>
      </c>
      <c r="N460" s="1" t="e">
        <f aca="false">GETDRAGCOEF(N$413,SF(N$413,$A460,$B$2,$B$3,$B$4,$B$7),$B$2,$B$9,$B$10,$B$6)</f>
        <v>#NAME?</v>
      </c>
      <c r="O460" s="1" t="e">
        <f aca="false">GETDRAGCOEF(O$413,SF(O$413,$A460,$B$2,$B$3,$B$4,$B$7),$B$2,$B$9,$B$10,$B$6)</f>
        <v>#NAME?</v>
      </c>
      <c r="P460" s="1" t="e">
        <f aca="false">GETDRAGCOEF(P$413,SF(P$413,$A460,$B$2,$B$3,$B$4,$B$7),$B$2,$B$9,$B$10,$B$6)</f>
        <v>#NAME?</v>
      </c>
      <c r="Q460" s="1" t="e">
        <f aca="false">GETDRAGCOEF(Q$413,SF(Q$413,$A460,$B$2,$B$3,$B$4,$B$7),$B$2,$B$9,$B$10,$B$6)</f>
        <v>#NAME?</v>
      </c>
    </row>
    <row r="461" customFormat="false" ht="12.85" hidden="false" customHeight="false" outlineLevel="0" collapsed="false">
      <c r="A461" s="0" t="n">
        <v>0.47</v>
      </c>
      <c r="B461" s="1" t="e">
        <f aca="false">GETDRAGCOEF(B$413,SF(B$413,$A461,$B$2,$B$3,$B$4,$B$7),$B$2,$B$9,$B$10,$B$6)</f>
        <v>#NAME?</v>
      </c>
      <c r="C461" s="1" t="e">
        <f aca="false">GETDRAGCOEF(C$413,SF(C$413,$A461,$B$2,$B$3,$B$4,$B$7),$B$2,$B$9,$B$10,$B$6)</f>
        <v>#NAME?</v>
      </c>
      <c r="D461" s="1" t="e">
        <f aca="false">GETDRAGCOEF(D$413,SF(D$413,$A461,$B$2,$B$3,$B$4,$B$7),$B$2,$B$9,$B$10,$B$6)</f>
        <v>#NAME?</v>
      </c>
      <c r="E461" s="1" t="e">
        <f aca="false">GETDRAGCOEF(E$413,SF(E$413,$A461,$B$2,$B$3,$B$4,$B$7),$B$2,$B$9,$B$10,$B$6)</f>
        <v>#NAME?</v>
      </c>
      <c r="F461" s="1" t="e">
        <f aca="false">GETDRAGCOEF(F$413,SF(F$413,$A461,$B$2,$B$3,$B$4,$B$7),$B$2,$B$9,$B$10,$B$6)</f>
        <v>#NAME?</v>
      </c>
      <c r="G461" s="1" t="e">
        <f aca="false">GETDRAGCOEF(G$413,SF(G$413,$A461,$B$2,$B$3,$B$4,$B$7),$B$2,$B$9,$B$10,$B$6)</f>
        <v>#NAME?</v>
      </c>
      <c r="H461" s="1" t="e">
        <f aca="false">GETDRAGCOEF(H$413,SF(H$413,$A461,$B$2,$B$3,$B$4,$B$7),$B$2,$B$9,$B$10,$B$6)</f>
        <v>#NAME?</v>
      </c>
      <c r="I461" s="1" t="e">
        <f aca="false">GETDRAGCOEF(I$413,SF(I$413,$A461,$B$2,$B$3,$B$4,$B$7),$B$2,$B$9,$B$10,$B$6)</f>
        <v>#NAME?</v>
      </c>
      <c r="J461" s="1" t="e">
        <f aca="false">GETDRAGCOEF(J$413,SF(J$413,$A461,$B$2,$B$3,$B$4,$B$7),$B$2,$B$9,$B$10,$B$6)</f>
        <v>#NAME?</v>
      </c>
      <c r="K461" s="1" t="e">
        <f aca="false">GETDRAGCOEF(K$413,SF(K$413,$A461,$B$2,$B$3,$B$4,$B$7),$B$2,$B$9,$B$10,$B$6)</f>
        <v>#NAME?</v>
      </c>
      <c r="L461" s="1" t="e">
        <f aca="false">GETDRAGCOEF(L$413,SF(L$413,$A461,$B$2,$B$3,$B$4,$B$7),$B$2,$B$9,$B$10,$B$6)</f>
        <v>#NAME?</v>
      </c>
      <c r="M461" s="1" t="e">
        <f aca="false">GETDRAGCOEF(M$413,SF(M$413,$A461,$B$2,$B$3,$B$4,$B$7),$B$2,$B$9,$B$10,$B$6)</f>
        <v>#NAME?</v>
      </c>
      <c r="N461" s="1" t="e">
        <f aca="false">GETDRAGCOEF(N$413,SF(N$413,$A461,$B$2,$B$3,$B$4,$B$7),$B$2,$B$9,$B$10,$B$6)</f>
        <v>#NAME?</v>
      </c>
      <c r="O461" s="1" t="e">
        <f aca="false">GETDRAGCOEF(O$413,SF(O$413,$A461,$B$2,$B$3,$B$4,$B$7),$B$2,$B$9,$B$10,$B$6)</f>
        <v>#NAME?</v>
      </c>
      <c r="P461" s="1" t="e">
        <f aca="false">GETDRAGCOEF(P$413,SF(P$413,$A461,$B$2,$B$3,$B$4,$B$7),$B$2,$B$9,$B$10,$B$6)</f>
        <v>#NAME?</v>
      </c>
      <c r="Q461" s="1" t="e">
        <f aca="false">GETDRAGCOEF(Q$413,SF(Q$413,$A461,$B$2,$B$3,$B$4,$B$7),$B$2,$B$9,$B$10,$B$6)</f>
        <v>#NAME?</v>
      </c>
    </row>
    <row r="462" customFormat="false" ht="12.85" hidden="false" customHeight="false" outlineLevel="0" collapsed="false">
      <c r="A462" s="0" t="n">
        <v>0.48</v>
      </c>
      <c r="B462" s="1" t="e">
        <f aca="false">GETDRAGCOEF(B$413,SF(B$413,$A462,$B$2,$B$3,$B$4,$B$7),$B$2,$B$9,$B$10,$B$6)</f>
        <v>#NAME?</v>
      </c>
      <c r="C462" s="1" t="e">
        <f aca="false">GETDRAGCOEF(C$413,SF(C$413,$A462,$B$2,$B$3,$B$4,$B$7),$B$2,$B$9,$B$10,$B$6)</f>
        <v>#NAME?</v>
      </c>
      <c r="D462" s="1" t="e">
        <f aca="false">GETDRAGCOEF(D$413,SF(D$413,$A462,$B$2,$B$3,$B$4,$B$7),$B$2,$B$9,$B$10,$B$6)</f>
        <v>#NAME?</v>
      </c>
      <c r="E462" s="1" t="e">
        <f aca="false">GETDRAGCOEF(E$413,SF(E$413,$A462,$B$2,$B$3,$B$4,$B$7),$B$2,$B$9,$B$10,$B$6)</f>
        <v>#NAME?</v>
      </c>
      <c r="F462" s="1" t="e">
        <f aca="false">GETDRAGCOEF(F$413,SF(F$413,$A462,$B$2,$B$3,$B$4,$B$7),$B$2,$B$9,$B$10,$B$6)</f>
        <v>#NAME?</v>
      </c>
      <c r="G462" s="1" t="e">
        <f aca="false">GETDRAGCOEF(G$413,SF(G$413,$A462,$B$2,$B$3,$B$4,$B$7),$B$2,$B$9,$B$10,$B$6)</f>
        <v>#NAME?</v>
      </c>
      <c r="H462" s="1" t="e">
        <f aca="false">GETDRAGCOEF(H$413,SF(H$413,$A462,$B$2,$B$3,$B$4,$B$7),$B$2,$B$9,$B$10,$B$6)</f>
        <v>#NAME?</v>
      </c>
      <c r="I462" s="1" t="e">
        <f aca="false">GETDRAGCOEF(I$413,SF(I$413,$A462,$B$2,$B$3,$B$4,$B$7),$B$2,$B$9,$B$10,$B$6)</f>
        <v>#NAME?</v>
      </c>
      <c r="J462" s="1" t="e">
        <f aca="false">GETDRAGCOEF(J$413,SF(J$413,$A462,$B$2,$B$3,$B$4,$B$7),$B$2,$B$9,$B$10,$B$6)</f>
        <v>#NAME?</v>
      </c>
      <c r="K462" s="1" t="e">
        <f aca="false">GETDRAGCOEF(K$413,SF(K$413,$A462,$B$2,$B$3,$B$4,$B$7),$B$2,$B$9,$B$10,$B$6)</f>
        <v>#NAME?</v>
      </c>
      <c r="L462" s="1" t="e">
        <f aca="false">GETDRAGCOEF(L$413,SF(L$413,$A462,$B$2,$B$3,$B$4,$B$7),$B$2,$B$9,$B$10,$B$6)</f>
        <v>#NAME?</v>
      </c>
      <c r="M462" s="1" t="e">
        <f aca="false">GETDRAGCOEF(M$413,SF(M$413,$A462,$B$2,$B$3,$B$4,$B$7),$B$2,$B$9,$B$10,$B$6)</f>
        <v>#NAME?</v>
      </c>
      <c r="N462" s="1" t="e">
        <f aca="false">GETDRAGCOEF(N$413,SF(N$413,$A462,$B$2,$B$3,$B$4,$B$7),$B$2,$B$9,$B$10,$B$6)</f>
        <v>#NAME?</v>
      </c>
      <c r="O462" s="1" t="e">
        <f aca="false">GETDRAGCOEF(O$413,SF(O$413,$A462,$B$2,$B$3,$B$4,$B$7),$B$2,$B$9,$B$10,$B$6)</f>
        <v>#NAME?</v>
      </c>
      <c r="P462" s="1" t="e">
        <f aca="false">GETDRAGCOEF(P$413,SF(P$413,$A462,$B$2,$B$3,$B$4,$B$7),$B$2,$B$9,$B$10,$B$6)</f>
        <v>#NAME?</v>
      </c>
      <c r="Q462" s="1" t="e">
        <f aca="false">GETDRAGCOEF(Q$413,SF(Q$413,$A462,$B$2,$B$3,$B$4,$B$7),$B$2,$B$9,$B$10,$B$6)</f>
        <v>#NAME?</v>
      </c>
    </row>
    <row r="463" customFormat="false" ht="12.85" hidden="false" customHeight="false" outlineLevel="0" collapsed="false">
      <c r="A463" s="0" t="n">
        <v>0.49</v>
      </c>
      <c r="B463" s="1" t="e">
        <f aca="false">GETDRAGCOEF(B$413,SF(B$413,$A463,$B$2,$B$3,$B$4,$B$7),$B$2,$B$9,$B$10,$B$6)</f>
        <v>#NAME?</v>
      </c>
      <c r="C463" s="1" t="e">
        <f aca="false">GETDRAGCOEF(C$413,SF(C$413,$A463,$B$2,$B$3,$B$4,$B$7),$B$2,$B$9,$B$10,$B$6)</f>
        <v>#NAME?</v>
      </c>
      <c r="D463" s="1" t="e">
        <f aca="false">GETDRAGCOEF(D$413,SF(D$413,$A463,$B$2,$B$3,$B$4,$B$7),$B$2,$B$9,$B$10,$B$6)</f>
        <v>#NAME?</v>
      </c>
      <c r="E463" s="1" t="e">
        <f aca="false">GETDRAGCOEF(E$413,SF(E$413,$A463,$B$2,$B$3,$B$4,$B$7),$B$2,$B$9,$B$10,$B$6)</f>
        <v>#NAME?</v>
      </c>
      <c r="F463" s="1" t="e">
        <f aca="false">GETDRAGCOEF(F$413,SF(F$413,$A463,$B$2,$B$3,$B$4,$B$7),$B$2,$B$9,$B$10,$B$6)</f>
        <v>#NAME?</v>
      </c>
      <c r="G463" s="1" t="e">
        <f aca="false">GETDRAGCOEF(G$413,SF(G$413,$A463,$B$2,$B$3,$B$4,$B$7),$B$2,$B$9,$B$10,$B$6)</f>
        <v>#NAME?</v>
      </c>
      <c r="H463" s="1" t="e">
        <f aca="false">GETDRAGCOEF(H$413,SF(H$413,$A463,$B$2,$B$3,$B$4,$B$7),$B$2,$B$9,$B$10,$B$6)</f>
        <v>#NAME?</v>
      </c>
      <c r="I463" s="1" t="e">
        <f aca="false">GETDRAGCOEF(I$413,SF(I$413,$A463,$B$2,$B$3,$B$4,$B$7),$B$2,$B$9,$B$10,$B$6)</f>
        <v>#NAME?</v>
      </c>
      <c r="J463" s="1" t="e">
        <f aca="false">GETDRAGCOEF(J$413,SF(J$413,$A463,$B$2,$B$3,$B$4,$B$7),$B$2,$B$9,$B$10,$B$6)</f>
        <v>#NAME?</v>
      </c>
      <c r="K463" s="1" t="e">
        <f aca="false">GETDRAGCOEF(K$413,SF(K$413,$A463,$B$2,$B$3,$B$4,$B$7),$B$2,$B$9,$B$10,$B$6)</f>
        <v>#NAME?</v>
      </c>
      <c r="L463" s="1" t="e">
        <f aca="false">GETDRAGCOEF(L$413,SF(L$413,$A463,$B$2,$B$3,$B$4,$B$7),$B$2,$B$9,$B$10,$B$6)</f>
        <v>#NAME?</v>
      </c>
      <c r="M463" s="1" t="e">
        <f aca="false">GETDRAGCOEF(M$413,SF(M$413,$A463,$B$2,$B$3,$B$4,$B$7),$B$2,$B$9,$B$10,$B$6)</f>
        <v>#NAME?</v>
      </c>
      <c r="N463" s="1" t="e">
        <f aca="false">GETDRAGCOEF(N$413,SF(N$413,$A463,$B$2,$B$3,$B$4,$B$7),$B$2,$B$9,$B$10,$B$6)</f>
        <v>#NAME?</v>
      </c>
      <c r="O463" s="1" t="e">
        <f aca="false">GETDRAGCOEF(O$413,SF(O$413,$A463,$B$2,$B$3,$B$4,$B$7),$B$2,$B$9,$B$10,$B$6)</f>
        <v>#NAME?</v>
      </c>
      <c r="P463" s="1" t="e">
        <f aca="false">GETDRAGCOEF(P$413,SF(P$413,$A463,$B$2,$B$3,$B$4,$B$7),$B$2,$B$9,$B$10,$B$6)</f>
        <v>#NAME?</v>
      </c>
      <c r="Q463" s="1" t="e">
        <f aca="false">GETDRAGCOEF(Q$413,SF(Q$413,$A463,$B$2,$B$3,$B$4,$B$7),$B$2,$B$9,$B$10,$B$6)</f>
        <v>#NAME?</v>
      </c>
    </row>
    <row r="464" customFormat="false" ht="12.85" hidden="false" customHeight="false" outlineLevel="0" collapsed="false">
      <c r="A464" s="0" t="n">
        <v>0.5</v>
      </c>
      <c r="B464" s="1" t="e">
        <f aca="false">GETDRAGCOEF(B$413,SF(B$413,$A464,$B$2,$B$3,$B$4,$B$7),$B$2,$B$9,$B$10,$B$6)</f>
        <v>#NAME?</v>
      </c>
      <c r="C464" s="1" t="e">
        <f aca="false">GETDRAGCOEF(C$413,SF(C$413,$A464,$B$2,$B$3,$B$4,$B$7),$B$2,$B$9,$B$10,$B$6)</f>
        <v>#NAME?</v>
      </c>
      <c r="D464" s="1" t="e">
        <f aca="false">GETDRAGCOEF(D$413,SF(D$413,$A464,$B$2,$B$3,$B$4,$B$7),$B$2,$B$9,$B$10,$B$6)</f>
        <v>#NAME?</v>
      </c>
      <c r="E464" s="1" t="e">
        <f aca="false">GETDRAGCOEF(E$413,SF(E$413,$A464,$B$2,$B$3,$B$4,$B$7),$B$2,$B$9,$B$10,$B$6)</f>
        <v>#NAME?</v>
      </c>
      <c r="F464" s="1" t="e">
        <f aca="false">GETDRAGCOEF(F$413,SF(F$413,$A464,$B$2,$B$3,$B$4,$B$7),$B$2,$B$9,$B$10,$B$6)</f>
        <v>#NAME?</v>
      </c>
      <c r="G464" s="1" t="e">
        <f aca="false">GETDRAGCOEF(G$413,SF(G$413,$A464,$B$2,$B$3,$B$4,$B$7),$B$2,$B$9,$B$10,$B$6)</f>
        <v>#NAME?</v>
      </c>
      <c r="H464" s="1" t="e">
        <f aca="false">GETDRAGCOEF(H$413,SF(H$413,$A464,$B$2,$B$3,$B$4,$B$7),$B$2,$B$9,$B$10,$B$6)</f>
        <v>#NAME?</v>
      </c>
      <c r="I464" s="1" t="e">
        <f aca="false">GETDRAGCOEF(I$413,SF(I$413,$A464,$B$2,$B$3,$B$4,$B$7),$B$2,$B$9,$B$10,$B$6)</f>
        <v>#NAME?</v>
      </c>
      <c r="J464" s="1" t="e">
        <f aca="false">GETDRAGCOEF(J$413,SF(J$413,$A464,$B$2,$B$3,$B$4,$B$7),$B$2,$B$9,$B$10,$B$6)</f>
        <v>#NAME?</v>
      </c>
      <c r="K464" s="1" t="e">
        <f aca="false">GETDRAGCOEF(K$413,SF(K$413,$A464,$B$2,$B$3,$B$4,$B$7),$B$2,$B$9,$B$10,$B$6)</f>
        <v>#NAME?</v>
      </c>
      <c r="L464" s="1" t="e">
        <f aca="false">GETDRAGCOEF(L$413,SF(L$413,$A464,$B$2,$B$3,$B$4,$B$7),$B$2,$B$9,$B$10,$B$6)</f>
        <v>#NAME?</v>
      </c>
      <c r="M464" s="1" t="e">
        <f aca="false">GETDRAGCOEF(M$413,SF(M$413,$A464,$B$2,$B$3,$B$4,$B$7),$B$2,$B$9,$B$10,$B$6)</f>
        <v>#NAME?</v>
      </c>
      <c r="N464" s="1" t="e">
        <f aca="false">GETDRAGCOEF(N$413,SF(N$413,$A464,$B$2,$B$3,$B$4,$B$7),$B$2,$B$9,$B$10,$B$6)</f>
        <v>#NAME?</v>
      </c>
      <c r="O464" s="1" t="e">
        <f aca="false">GETDRAGCOEF(O$413,SF(O$413,$A464,$B$2,$B$3,$B$4,$B$7),$B$2,$B$9,$B$10,$B$6)</f>
        <v>#NAME?</v>
      </c>
      <c r="P464" s="1" t="e">
        <f aca="false">GETDRAGCOEF(P$413,SF(P$413,$A464,$B$2,$B$3,$B$4,$B$7),$B$2,$B$9,$B$10,$B$6)</f>
        <v>#NAME?</v>
      </c>
      <c r="Q464" s="1" t="e">
        <f aca="false">GETDRAGCOEF(Q$413,SF(Q$413,$A464,$B$2,$B$3,$B$4,$B$7),$B$2,$B$9,$B$10,$B$6)</f>
        <v>#NAME?</v>
      </c>
    </row>
    <row r="465" customFormat="false" ht="12.85" hidden="false" customHeight="false" outlineLevel="0" collapsed="false">
      <c r="A465" s="0" t="n">
        <v>0.51</v>
      </c>
      <c r="B465" s="1" t="e">
        <f aca="false">GETDRAGCOEF(B$413,SF(B$413,$A465,$B$2,$B$3,$B$4,$B$7),$B$2,$B$9,$B$10,$B$6)</f>
        <v>#NAME?</v>
      </c>
      <c r="C465" s="1" t="e">
        <f aca="false">GETDRAGCOEF(C$413,SF(C$413,$A465,$B$2,$B$3,$B$4,$B$7),$B$2,$B$9,$B$10,$B$6)</f>
        <v>#NAME?</v>
      </c>
      <c r="D465" s="1" t="e">
        <f aca="false">GETDRAGCOEF(D$413,SF(D$413,$A465,$B$2,$B$3,$B$4,$B$7),$B$2,$B$9,$B$10,$B$6)</f>
        <v>#NAME?</v>
      </c>
      <c r="E465" s="1" t="e">
        <f aca="false">GETDRAGCOEF(E$413,SF(E$413,$A465,$B$2,$B$3,$B$4,$B$7),$B$2,$B$9,$B$10,$B$6)</f>
        <v>#NAME?</v>
      </c>
      <c r="F465" s="1" t="e">
        <f aca="false">GETDRAGCOEF(F$413,SF(F$413,$A465,$B$2,$B$3,$B$4,$B$7),$B$2,$B$9,$B$10,$B$6)</f>
        <v>#NAME?</v>
      </c>
      <c r="G465" s="1" t="e">
        <f aca="false">GETDRAGCOEF(G$413,SF(G$413,$A465,$B$2,$B$3,$B$4,$B$7),$B$2,$B$9,$B$10,$B$6)</f>
        <v>#NAME?</v>
      </c>
      <c r="H465" s="1" t="e">
        <f aca="false">GETDRAGCOEF(H$413,SF(H$413,$A465,$B$2,$B$3,$B$4,$B$7),$B$2,$B$9,$B$10,$B$6)</f>
        <v>#NAME?</v>
      </c>
      <c r="I465" s="1" t="e">
        <f aca="false">GETDRAGCOEF(I$413,SF(I$413,$A465,$B$2,$B$3,$B$4,$B$7),$B$2,$B$9,$B$10,$B$6)</f>
        <v>#NAME?</v>
      </c>
      <c r="J465" s="1" t="e">
        <f aca="false">GETDRAGCOEF(J$413,SF(J$413,$A465,$B$2,$B$3,$B$4,$B$7),$B$2,$B$9,$B$10,$B$6)</f>
        <v>#NAME?</v>
      </c>
      <c r="K465" s="1" t="e">
        <f aca="false">GETDRAGCOEF(K$413,SF(K$413,$A465,$B$2,$B$3,$B$4,$B$7),$B$2,$B$9,$B$10,$B$6)</f>
        <v>#NAME?</v>
      </c>
      <c r="L465" s="1" t="e">
        <f aca="false">GETDRAGCOEF(L$413,SF(L$413,$A465,$B$2,$B$3,$B$4,$B$7),$B$2,$B$9,$B$10,$B$6)</f>
        <v>#NAME?</v>
      </c>
      <c r="M465" s="1" t="e">
        <f aca="false">GETDRAGCOEF(M$413,SF(M$413,$A465,$B$2,$B$3,$B$4,$B$7),$B$2,$B$9,$B$10,$B$6)</f>
        <v>#NAME?</v>
      </c>
      <c r="N465" s="1" t="e">
        <f aca="false">GETDRAGCOEF(N$413,SF(N$413,$A465,$B$2,$B$3,$B$4,$B$7),$B$2,$B$9,$B$10,$B$6)</f>
        <v>#NAME?</v>
      </c>
      <c r="O465" s="1" t="e">
        <f aca="false">GETDRAGCOEF(O$413,SF(O$413,$A465,$B$2,$B$3,$B$4,$B$7),$B$2,$B$9,$B$10,$B$6)</f>
        <v>#NAME?</v>
      </c>
      <c r="P465" s="1" t="e">
        <f aca="false">GETDRAGCOEF(P$413,SF(P$413,$A465,$B$2,$B$3,$B$4,$B$7),$B$2,$B$9,$B$10,$B$6)</f>
        <v>#NAME?</v>
      </c>
      <c r="Q465" s="1" t="e">
        <f aca="false">GETDRAGCOEF(Q$413,SF(Q$413,$A465,$B$2,$B$3,$B$4,$B$7),$B$2,$B$9,$B$10,$B$6)</f>
        <v>#NAME?</v>
      </c>
    </row>
    <row r="466" customFormat="false" ht="12.85" hidden="false" customHeight="false" outlineLevel="0" collapsed="false">
      <c r="A466" s="0" t="n">
        <v>0.52</v>
      </c>
      <c r="B466" s="1" t="e">
        <f aca="false">GETDRAGCOEF(B$413,SF(B$413,$A466,$B$2,$B$3,$B$4,$B$7),$B$2,$B$9,$B$10,$B$6)</f>
        <v>#NAME?</v>
      </c>
      <c r="C466" s="1" t="e">
        <f aca="false">GETDRAGCOEF(C$413,SF(C$413,$A466,$B$2,$B$3,$B$4,$B$7),$B$2,$B$9,$B$10,$B$6)</f>
        <v>#NAME?</v>
      </c>
      <c r="D466" s="1" t="e">
        <f aca="false">GETDRAGCOEF(D$413,SF(D$413,$A466,$B$2,$B$3,$B$4,$B$7),$B$2,$B$9,$B$10,$B$6)</f>
        <v>#NAME?</v>
      </c>
      <c r="E466" s="1" t="e">
        <f aca="false">GETDRAGCOEF(E$413,SF(E$413,$A466,$B$2,$B$3,$B$4,$B$7),$B$2,$B$9,$B$10,$B$6)</f>
        <v>#NAME?</v>
      </c>
      <c r="F466" s="1" t="e">
        <f aca="false">GETDRAGCOEF(F$413,SF(F$413,$A466,$B$2,$B$3,$B$4,$B$7),$B$2,$B$9,$B$10,$B$6)</f>
        <v>#NAME?</v>
      </c>
      <c r="G466" s="1" t="e">
        <f aca="false">GETDRAGCOEF(G$413,SF(G$413,$A466,$B$2,$B$3,$B$4,$B$7),$B$2,$B$9,$B$10,$B$6)</f>
        <v>#NAME?</v>
      </c>
      <c r="H466" s="1" t="e">
        <f aca="false">GETDRAGCOEF(H$413,SF(H$413,$A466,$B$2,$B$3,$B$4,$B$7),$B$2,$B$9,$B$10,$B$6)</f>
        <v>#NAME?</v>
      </c>
      <c r="I466" s="1" t="e">
        <f aca="false">GETDRAGCOEF(I$413,SF(I$413,$A466,$B$2,$B$3,$B$4,$B$7),$B$2,$B$9,$B$10,$B$6)</f>
        <v>#NAME?</v>
      </c>
      <c r="J466" s="1" t="e">
        <f aca="false">GETDRAGCOEF(J$413,SF(J$413,$A466,$B$2,$B$3,$B$4,$B$7),$B$2,$B$9,$B$10,$B$6)</f>
        <v>#NAME?</v>
      </c>
      <c r="K466" s="1" t="e">
        <f aca="false">GETDRAGCOEF(K$413,SF(K$413,$A466,$B$2,$B$3,$B$4,$B$7),$B$2,$B$9,$B$10,$B$6)</f>
        <v>#NAME?</v>
      </c>
      <c r="L466" s="1" t="e">
        <f aca="false">GETDRAGCOEF(L$413,SF(L$413,$A466,$B$2,$B$3,$B$4,$B$7),$B$2,$B$9,$B$10,$B$6)</f>
        <v>#NAME?</v>
      </c>
      <c r="M466" s="1" t="e">
        <f aca="false">GETDRAGCOEF(M$413,SF(M$413,$A466,$B$2,$B$3,$B$4,$B$7),$B$2,$B$9,$B$10,$B$6)</f>
        <v>#NAME?</v>
      </c>
      <c r="N466" s="1" t="e">
        <f aca="false">GETDRAGCOEF(N$413,SF(N$413,$A466,$B$2,$B$3,$B$4,$B$7),$B$2,$B$9,$B$10,$B$6)</f>
        <v>#NAME?</v>
      </c>
      <c r="O466" s="1" t="e">
        <f aca="false">GETDRAGCOEF(O$413,SF(O$413,$A466,$B$2,$B$3,$B$4,$B$7),$B$2,$B$9,$B$10,$B$6)</f>
        <v>#NAME?</v>
      </c>
      <c r="P466" s="1" t="e">
        <f aca="false">GETDRAGCOEF(P$413,SF(P$413,$A466,$B$2,$B$3,$B$4,$B$7),$B$2,$B$9,$B$10,$B$6)</f>
        <v>#NAME?</v>
      </c>
      <c r="Q466" s="1" t="e">
        <f aca="false">GETDRAGCOEF(Q$413,SF(Q$413,$A466,$B$2,$B$3,$B$4,$B$7),$B$2,$B$9,$B$10,$B$6)</f>
        <v>#NAME?</v>
      </c>
    </row>
    <row r="467" customFormat="false" ht="12.85" hidden="false" customHeight="false" outlineLevel="0" collapsed="false">
      <c r="A467" s="0" t="n">
        <v>0.53</v>
      </c>
      <c r="B467" s="1" t="e">
        <f aca="false">GETDRAGCOEF(B$413,SF(B$413,$A467,$B$2,$B$3,$B$4,$B$7),$B$2,$B$9,$B$10,$B$6)</f>
        <v>#NAME?</v>
      </c>
      <c r="C467" s="1" t="e">
        <f aca="false">GETDRAGCOEF(C$413,SF(C$413,$A467,$B$2,$B$3,$B$4,$B$7),$B$2,$B$9,$B$10,$B$6)</f>
        <v>#NAME?</v>
      </c>
      <c r="D467" s="1" t="e">
        <f aca="false">GETDRAGCOEF(D$413,SF(D$413,$A467,$B$2,$B$3,$B$4,$B$7),$B$2,$B$9,$B$10,$B$6)</f>
        <v>#NAME?</v>
      </c>
      <c r="E467" s="1" t="e">
        <f aca="false">GETDRAGCOEF(E$413,SF(E$413,$A467,$B$2,$B$3,$B$4,$B$7),$B$2,$B$9,$B$10,$B$6)</f>
        <v>#NAME?</v>
      </c>
      <c r="F467" s="1" t="e">
        <f aca="false">GETDRAGCOEF(F$413,SF(F$413,$A467,$B$2,$B$3,$B$4,$B$7),$B$2,$B$9,$B$10,$B$6)</f>
        <v>#NAME?</v>
      </c>
      <c r="G467" s="1" t="e">
        <f aca="false">GETDRAGCOEF(G$413,SF(G$413,$A467,$B$2,$B$3,$B$4,$B$7),$B$2,$B$9,$B$10,$B$6)</f>
        <v>#NAME?</v>
      </c>
      <c r="H467" s="1" t="e">
        <f aca="false">GETDRAGCOEF(H$413,SF(H$413,$A467,$B$2,$B$3,$B$4,$B$7),$B$2,$B$9,$B$10,$B$6)</f>
        <v>#NAME?</v>
      </c>
      <c r="I467" s="1" t="e">
        <f aca="false">GETDRAGCOEF(I$413,SF(I$413,$A467,$B$2,$B$3,$B$4,$B$7),$B$2,$B$9,$B$10,$B$6)</f>
        <v>#NAME?</v>
      </c>
      <c r="J467" s="1" t="e">
        <f aca="false">GETDRAGCOEF(J$413,SF(J$413,$A467,$B$2,$B$3,$B$4,$B$7),$B$2,$B$9,$B$10,$B$6)</f>
        <v>#NAME?</v>
      </c>
      <c r="K467" s="1" t="e">
        <f aca="false">GETDRAGCOEF(K$413,SF(K$413,$A467,$B$2,$B$3,$B$4,$B$7),$B$2,$B$9,$B$10,$B$6)</f>
        <v>#NAME?</v>
      </c>
      <c r="L467" s="1" t="e">
        <f aca="false">GETDRAGCOEF(L$413,SF(L$413,$A467,$B$2,$B$3,$B$4,$B$7),$B$2,$B$9,$B$10,$B$6)</f>
        <v>#NAME?</v>
      </c>
      <c r="M467" s="1" t="e">
        <f aca="false">GETDRAGCOEF(M$413,SF(M$413,$A467,$B$2,$B$3,$B$4,$B$7),$B$2,$B$9,$B$10,$B$6)</f>
        <v>#NAME?</v>
      </c>
      <c r="N467" s="1" t="e">
        <f aca="false">GETDRAGCOEF(N$413,SF(N$413,$A467,$B$2,$B$3,$B$4,$B$7),$B$2,$B$9,$B$10,$B$6)</f>
        <v>#NAME?</v>
      </c>
      <c r="O467" s="1" t="e">
        <f aca="false">GETDRAGCOEF(O$413,SF(O$413,$A467,$B$2,$B$3,$B$4,$B$7),$B$2,$B$9,$B$10,$B$6)</f>
        <v>#NAME?</v>
      </c>
      <c r="P467" s="1" t="e">
        <f aca="false">GETDRAGCOEF(P$413,SF(P$413,$A467,$B$2,$B$3,$B$4,$B$7),$B$2,$B$9,$B$10,$B$6)</f>
        <v>#NAME?</v>
      </c>
      <c r="Q467" s="1" t="e">
        <f aca="false">GETDRAGCOEF(Q$413,SF(Q$413,$A467,$B$2,$B$3,$B$4,$B$7),$B$2,$B$9,$B$10,$B$6)</f>
        <v>#NAME?</v>
      </c>
    </row>
    <row r="468" customFormat="false" ht="12.85" hidden="false" customHeight="false" outlineLevel="0" collapsed="false">
      <c r="A468" s="0" t="n">
        <v>0.54</v>
      </c>
      <c r="B468" s="1" t="e">
        <f aca="false">GETDRAGCOEF(B$413,SF(B$413,$A468,$B$2,$B$3,$B$4,$B$7),$B$2,$B$9,$B$10,$B$6)</f>
        <v>#NAME?</v>
      </c>
      <c r="C468" s="1" t="e">
        <f aca="false">GETDRAGCOEF(C$413,SF(C$413,$A468,$B$2,$B$3,$B$4,$B$7),$B$2,$B$9,$B$10,$B$6)</f>
        <v>#NAME?</v>
      </c>
      <c r="D468" s="1" t="e">
        <f aca="false">GETDRAGCOEF(D$413,SF(D$413,$A468,$B$2,$B$3,$B$4,$B$7),$B$2,$B$9,$B$10,$B$6)</f>
        <v>#NAME?</v>
      </c>
      <c r="E468" s="1" t="e">
        <f aca="false">GETDRAGCOEF(E$413,SF(E$413,$A468,$B$2,$B$3,$B$4,$B$7),$B$2,$B$9,$B$10,$B$6)</f>
        <v>#NAME?</v>
      </c>
      <c r="F468" s="1" t="e">
        <f aca="false">GETDRAGCOEF(F$413,SF(F$413,$A468,$B$2,$B$3,$B$4,$B$7),$B$2,$B$9,$B$10,$B$6)</f>
        <v>#NAME?</v>
      </c>
      <c r="G468" s="1" t="e">
        <f aca="false">GETDRAGCOEF(G$413,SF(G$413,$A468,$B$2,$B$3,$B$4,$B$7),$B$2,$B$9,$B$10,$B$6)</f>
        <v>#NAME?</v>
      </c>
      <c r="H468" s="1" t="e">
        <f aca="false">GETDRAGCOEF(H$413,SF(H$413,$A468,$B$2,$B$3,$B$4,$B$7),$B$2,$B$9,$B$10,$B$6)</f>
        <v>#NAME?</v>
      </c>
      <c r="I468" s="1" t="e">
        <f aca="false">GETDRAGCOEF(I$413,SF(I$413,$A468,$B$2,$B$3,$B$4,$B$7),$B$2,$B$9,$B$10,$B$6)</f>
        <v>#NAME?</v>
      </c>
      <c r="J468" s="1" t="e">
        <f aca="false">GETDRAGCOEF(J$413,SF(J$413,$A468,$B$2,$B$3,$B$4,$B$7),$B$2,$B$9,$B$10,$B$6)</f>
        <v>#NAME?</v>
      </c>
      <c r="K468" s="1" t="e">
        <f aca="false">GETDRAGCOEF(K$413,SF(K$413,$A468,$B$2,$B$3,$B$4,$B$7),$B$2,$B$9,$B$10,$B$6)</f>
        <v>#NAME?</v>
      </c>
      <c r="L468" s="1" t="e">
        <f aca="false">GETDRAGCOEF(L$413,SF(L$413,$A468,$B$2,$B$3,$B$4,$B$7),$B$2,$B$9,$B$10,$B$6)</f>
        <v>#NAME?</v>
      </c>
      <c r="M468" s="1" t="e">
        <f aca="false">GETDRAGCOEF(M$413,SF(M$413,$A468,$B$2,$B$3,$B$4,$B$7),$B$2,$B$9,$B$10,$B$6)</f>
        <v>#NAME?</v>
      </c>
      <c r="N468" s="1" t="e">
        <f aca="false">GETDRAGCOEF(N$413,SF(N$413,$A468,$B$2,$B$3,$B$4,$B$7),$B$2,$B$9,$B$10,$B$6)</f>
        <v>#NAME?</v>
      </c>
      <c r="O468" s="1" t="e">
        <f aca="false">GETDRAGCOEF(O$413,SF(O$413,$A468,$B$2,$B$3,$B$4,$B$7),$B$2,$B$9,$B$10,$B$6)</f>
        <v>#NAME?</v>
      </c>
      <c r="P468" s="1" t="e">
        <f aca="false">GETDRAGCOEF(P$413,SF(P$413,$A468,$B$2,$B$3,$B$4,$B$7),$B$2,$B$9,$B$10,$B$6)</f>
        <v>#NAME?</v>
      </c>
      <c r="Q468" s="1" t="e">
        <f aca="false">GETDRAGCOEF(Q$413,SF(Q$413,$A468,$B$2,$B$3,$B$4,$B$7),$B$2,$B$9,$B$10,$B$6)</f>
        <v>#NAME?</v>
      </c>
    </row>
    <row r="469" customFormat="false" ht="12.85" hidden="false" customHeight="false" outlineLevel="0" collapsed="false">
      <c r="A469" s="0" t="n">
        <v>0.55</v>
      </c>
      <c r="B469" s="1" t="e">
        <f aca="false">GETDRAGCOEF(B$413,SF(B$413,$A469,$B$2,$B$3,$B$4,$B$7),$B$2,$B$9,$B$10,$B$6)</f>
        <v>#NAME?</v>
      </c>
      <c r="C469" s="1" t="e">
        <f aca="false">GETDRAGCOEF(C$413,SF(C$413,$A469,$B$2,$B$3,$B$4,$B$7),$B$2,$B$9,$B$10,$B$6)</f>
        <v>#NAME?</v>
      </c>
      <c r="D469" s="1" t="e">
        <f aca="false">GETDRAGCOEF(D$413,SF(D$413,$A469,$B$2,$B$3,$B$4,$B$7),$B$2,$B$9,$B$10,$B$6)</f>
        <v>#NAME?</v>
      </c>
      <c r="E469" s="1" t="e">
        <f aca="false">GETDRAGCOEF(E$413,SF(E$413,$A469,$B$2,$B$3,$B$4,$B$7),$B$2,$B$9,$B$10,$B$6)</f>
        <v>#NAME?</v>
      </c>
      <c r="F469" s="1" t="e">
        <f aca="false">GETDRAGCOEF(F$413,SF(F$413,$A469,$B$2,$B$3,$B$4,$B$7),$B$2,$B$9,$B$10,$B$6)</f>
        <v>#NAME?</v>
      </c>
      <c r="G469" s="1" t="e">
        <f aca="false">GETDRAGCOEF(G$413,SF(G$413,$A469,$B$2,$B$3,$B$4,$B$7),$B$2,$B$9,$B$10,$B$6)</f>
        <v>#NAME?</v>
      </c>
      <c r="H469" s="1" t="e">
        <f aca="false">GETDRAGCOEF(H$413,SF(H$413,$A469,$B$2,$B$3,$B$4,$B$7),$B$2,$B$9,$B$10,$B$6)</f>
        <v>#NAME?</v>
      </c>
      <c r="I469" s="1" t="e">
        <f aca="false">GETDRAGCOEF(I$413,SF(I$413,$A469,$B$2,$B$3,$B$4,$B$7),$B$2,$B$9,$B$10,$B$6)</f>
        <v>#NAME?</v>
      </c>
      <c r="J469" s="1" t="e">
        <f aca="false">GETDRAGCOEF(J$413,SF(J$413,$A469,$B$2,$B$3,$B$4,$B$7),$B$2,$B$9,$B$10,$B$6)</f>
        <v>#NAME?</v>
      </c>
      <c r="K469" s="1" t="e">
        <f aca="false">GETDRAGCOEF(K$413,SF(K$413,$A469,$B$2,$B$3,$B$4,$B$7),$B$2,$B$9,$B$10,$B$6)</f>
        <v>#NAME?</v>
      </c>
      <c r="L469" s="1" t="e">
        <f aca="false">GETDRAGCOEF(L$413,SF(L$413,$A469,$B$2,$B$3,$B$4,$B$7),$B$2,$B$9,$B$10,$B$6)</f>
        <v>#NAME?</v>
      </c>
      <c r="M469" s="1" t="e">
        <f aca="false">GETDRAGCOEF(M$413,SF(M$413,$A469,$B$2,$B$3,$B$4,$B$7),$B$2,$B$9,$B$10,$B$6)</f>
        <v>#NAME?</v>
      </c>
      <c r="N469" s="1" t="e">
        <f aca="false">GETDRAGCOEF(N$413,SF(N$413,$A469,$B$2,$B$3,$B$4,$B$7),$B$2,$B$9,$B$10,$B$6)</f>
        <v>#NAME?</v>
      </c>
      <c r="O469" s="1" t="e">
        <f aca="false">GETDRAGCOEF(O$413,SF(O$413,$A469,$B$2,$B$3,$B$4,$B$7),$B$2,$B$9,$B$10,$B$6)</f>
        <v>#NAME?</v>
      </c>
      <c r="P469" s="1" t="e">
        <f aca="false">GETDRAGCOEF(P$413,SF(P$413,$A469,$B$2,$B$3,$B$4,$B$7),$B$2,$B$9,$B$10,$B$6)</f>
        <v>#NAME?</v>
      </c>
      <c r="Q469" s="1" t="e">
        <f aca="false">GETDRAGCOEF(Q$413,SF(Q$413,$A469,$B$2,$B$3,$B$4,$B$7),$B$2,$B$9,$B$10,$B$6)</f>
        <v>#NAME?</v>
      </c>
    </row>
    <row r="470" customFormat="false" ht="12.85" hidden="false" customHeight="false" outlineLevel="0" collapsed="false">
      <c r="A470" s="0" t="n">
        <v>0.56</v>
      </c>
      <c r="B470" s="1" t="e">
        <f aca="false">GETDRAGCOEF(B$413,SF(B$413,$A470,$B$2,$B$3,$B$4,$B$7),$B$2,$B$9,$B$10,$B$6)</f>
        <v>#NAME?</v>
      </c>
      <c r="C470" s="1" t="e">
        <f aca="false">GETDRAGCOEF(C$413,SF(C$413,$A470,$B$2,$B$3,$B$4,$B$7),$B$2,$B$9,$B$10,$B$6)</f>
        <v>#NAME?</v>
      </c>
      <c r="D470" s="1" t="e">
        <f aca="false">GETDRAGCOEF(D$413,SF(D$413,$A470,$B$2,$B$3,$B$4,$B$7),$B$2,$B$9,$B$10,$B$6)</f>
        <v>#NAME?</v>
      </c>
      <c r="E470" s="1" t="e">
        <f aca="false">GETDRAGCOEF(E$413,SF(E$413,$A470,$B$2,$B$3,$B$4,$B$7),$B$2,$B$9,$B$10,$B$6)</f>
        <v>#NAME?</v>
      </c>
      <c r="F470" s="1" t="e">
        <f aca="false">GETDRAGCOEF(F$413,SF(F$413,$A470,$B$2,$B$3,$B$4,$B$7),$B$2,$B$9,$B$10,$B$6)</f>
        <v>#NAME?</v>
      </c>
      <c r="G470" s="1" t="e">
        <f aca="false">GETDRAGCOEF(G$413,SF(G$413,$A470,$B$2,$B$3,$B$4,$B$7),$B$2,$B$9,$B$10,$B$6)</f>
        <v>#NAME?</v>
      </c>
      <c r="H470" s="1" t="e">
        <f aca="false">GETDRAGCOEF(H$413,SF(H$413,$A470,$B$2,$B$3,$B$4,$B$7),$B$2,$B$9,$B$10,$B$6)</f>
        <v>#NAME?</v>
      </c>
      <c r="I470" s="1" t="e">
        <f aca="false">GETDRAGCOEF(I$413,SF(I$413,$A470,$B$2,$B$3,$B$4,$B$7),$B$2,$B$9,$B$10,$B$6)</f>
        <v>#NAME?</v>
      </c>
      <c r="J470" s="1" t="e">
        <f aca="false">GETDRAGCOEF(J$413,SF(J$413,$A470,$B$2,$B$3,$B$4,$B$7),$B$2,$B$9,$B$10,$B$6)</f>
        <v>#NAME?</v>
      </c>
      <c r="K470" s="1" t="e">
        <f aca="false">GETDRAGCOEF(K$413,SF(K$413,$A470,$B$2,$B$3,$B$4,$B$7),$B$2,$B$9,$B$10,$B$6)</f>
        <v>#NAME?</v>
      </c>
      <c r="L470" s="1" t="e">
        <f aca="false">GETDRAGCOEF(L$413,SF(L$413,$A470,$B$2,$B$3,$B$4,$B$7),$B$2,$B$9,$B$10,$B$6)</f>
        <v>#NAME?</v>
      </c>
      <c r="M470" s="1" t="e">
        <f aca="false">GETDRAGCOEF(M$413,SF(M$413,$A470,$B$2,$B$3,$B$4,$B$7),$B$2,$B$9,$B$10,$B$6)</f>
        <v>#NAME?</v>
      </c>
      <c r="N470" s="1" t="e">
        <f aca="false">GETDRAGCOEF(N$413,SF(N$413,$A470,$B$2,$B$3,$B$4,$B$7),$B$2,$B$9,$B$10,$B$6)</f>
        <v>#NAME?</v>
      </c>
      <c r="O470" s="1" t="e">
        <f aca="false">GETDRAGCOEF(O$413,SF(O$413,$A470,$B$2,$B$3,$B$4,$B$7),$B$2,$B$9,$B$10,$B$6)</f>
        <v>#NAME?</v>
      </c>
      <c r="P470" s="1" t="e">
        <f aca="false">GETDRAGCOEF(P$413,SF(P$413,$A470,$B$2,$B$3,$B$4,$B$7),$B$2,$B$9,$B$10,$B$6)</f>
        <v>#NAME?</v>
      </c>
      <c r="Q470" s="1" t="e">
        <f aca="false">GETDRAGCOEF(Q$413,SF(Q$413,$A470,$B$2,$B$3,$B$4,$B$7),$B$2,$B$9,$B$10,$B$6)</f>
        <v>#NAME?</v>
      </c>
    </row>
    <row r="471" customFormat="false" ht="12.85" hidden="false" customHeight="false" outlineLevel="0" collapsed="false">
      <c r="A471" s="0" t="n">
        <v>0.57</v>
      </c>
      <c r="B471" s="1" t="e">
        <f aca="false">GETDRAGCOEF(B$413,SF(B$413,$A471,$B$2,$B$3,$B$4,$B$7),$B$2,$B$9,$B$10,$B$6)</f>
        <v>#NAME?</v>
      </c>
      <c r="C471" s="1" t="e">
        <f aca="false">GETDRAGCOEF(C$413,SF(C$413,$A471,$B$2,$B$3,$B$4,$B$7),$B$2,$B$9,$B$10,$B$6)</f>
        <v>#NAME?</v>
      </c>
      <c r="D471" s="1" t="e">
        <f aca="false">GETDRAGCOEF(D$413,SF(D$413,$A471,$B$2,$B$3,$B$4,$B$7),$B$2,$B$9,$B$10,$B$6)</f>
        <v>#NAME?</v>
      </c>
      <c r="E471" s="1" t="e">
        <f aca="false">GETDRAGCOEF(E$413,SF(E$413,$A471,$B$2,$B$3,$B$4,$B$7),$B$2,$B$9,$B$10,$B$6)</f>
        <v>#NAME?</v>
      </c>
      <c r="F471" s="1" t="e">
        <f aca="false">GETDRAGCOEF(F$413,SF(F$413,$A471,$B$2,$B$3,$B$4,$B$7),$B$2,$B$9,$B$10,$B$6)</f>
        <v>#NAME?</v>
      </c>
      <c r="G471" s="1" t="e">
        <f aca="false">GETDRAGCOEF(G$413,SF(G$413,$A471,$B$2,$B$3,$B$4,$B$7),$B$2,$B$9,$B$10,$B$6)</f>
        <v>#NAME?</v>
      </c>
      <c r="H471" s="1" t="e">
        <f aca="false">GETDRAGCOEF(H$413,SF(H$413,$A471,$B$2,$B$3,$B$4,$B$7),$B$2,$B$9,$B$10,$B$6)</f>
        <v>#NAME?</v>
      </c>
      <c r="I471" s="1" t="e">
        <f aca="false">GETDRAGCOEF(I$413,SF(I$413,$A471,$B$2,$B$3,$B$4,$B$7),$B$2,$B$9,$B$10,$B$6)</f>
        <v>#NAME?</v>
      </c>
      <c r="J471" s="1" t="e">
        <f aca="false">GETDRAGCOEF(J$413,SF(J$413,$A471,$B$2,$B$3,$B$4,$B$7),$B$2,$B$9,$B$10,$B$6)</f>
        <v>#NAME?</v>
      </c>
      <c r="K471" s="1" t="e">
        <f aca="false">GETDRAGCOEF(K$413,SF(K$413,$A471,$B$2,$B$3,$B$4,$B$7),$B$2,$B$9,$B$10,$B$6)</f>
        <v>#NAME?</v>
      </c>
      <c r="L471" s="1" t="e">
        <f aca="false">GETDRAGCOEF(L$413,SF(L$413,$A471,$B$2,$B$3,$B$4,$B$7),$B$2,$B$9,$B$10,$B$6)</f>
        <v>#NAME?</v>
      </c>
      <c r="M471" s="1" t="e">
        <f aca="false">GETDRAGCOEF(M$413,SF(M$413,$A471,$B$2,$B$3,$B$4,$B$7),$B$2,$B$9,$B$10,$B$6)</f>
        <v>#NAME?</v>
      </c>
      <c r="N471" s="1" t="e">
        <f aca="false">GETDRAGCOEF(N$413,SF(N$413,$A471,$B$2,$B$3,$B$4,$B$7),$B$2,$B$9,$B$10,$B$6)</f>
        <v>#NAME?</v>
      </c>
      <c r="O471" s="1" t="e">
        <f aca="false">GETDRAGCOEF(O$413,SF(O$413,$A471,$B$2,$B$3,$B$4,$B$7),$B$2,$B$9,$B$10,$B$6)</f>
        <v>#NAME?</v>
      </c>
      <c r="P471" s="1" t="e">
        <f aca="false">GETDRAGCOEF(P$413,SF(P$413,$A471,$B$2,$B$3,$B$4,$B$7),$B$2,$B$9,$B$10,$B$6)</f>
        <v>#NAME?</v>
      </c>
      <c r="Q471" s="1" t="e">
        <f aca="false">GETDRAGCOEF(Q$413,SF(Q$413,$A471,$B$2,$B$3,$B$4,$B$7),$B$2,$B$9,$B$10,$B$6)</f>
        <v>#NAME?</v>
      </c>
    </row>
    <row r="472" customFormat="false" ht="12.85" hidden="false" customHeight="false" outlineLevel="0" collapsed="false">
      <c r="A472" s="0" t="n">
        <v>0.58</v>
      </c>
      <c r="B472" s="1" t="e">
        <f aca="false">GETDRAGCOEF(B$413,SF(B$413,$A472,$B$2,$B$3,$B$4,$B$7),$B$2,$B$9,$B$10,$B$6)</f>
        <v>#NAME?</v>
      </c>
      <c r="C472" s="1" t="e">
        <f aca="false">GETDRAGCOEF(C$413,SF(C$413,$A472,$B$2,$B$3,$B$4,$B$7),$B$2,$B$9,$B$10,$B$6)</f>
        <v>#NAME?</v>
      </c>
      <c r="D472" s="1" t="e">
        <f aca="false">GETDRAGCOEF(D$413,SF(D$413,$A472,$B$2,$B$3,$B$4,$B$7),$B$2,$B$9,$B$10,$B$6)</f>
        <v>#NAME?</v>
      </c>
      <c r="E472" s="1" t="e">
        <f aca="false">GETDRAGCOEF(E$413,SF(E$413,$A472,$B$2,$B$3,$B$4,$B$7),$B$2,$B$9,$B$10,$B$6)</f>
        <v>#NAME?</v>
      </c>
      <c r="F472" s="1" t="e">
        <f aca="false">GETDRAGCOEF(F$413,SF(F$413,$A472,$B$2,$B$3,$B$4,$B$7),$B$2,$B$9,$B$10,$B$6)</f>
        <v>#NAME?</v>
      </c>
      <c r="G472" s="1" t="e">
        <f aca="false">GETDRAGCOEF(G$413,SF(G$413,$A472,$B$2,$B$3,$B$4,$B$7),$B$2,$B$9,$B$10,$B$6)</f>
        <v>#NAME?</v>
      </c>
      <c r="H472" s="1" t="e">
        <f aca="false">GETDRAGCOEF(H$413,SF(H$413,$A472,$B$2,$B$3,$B$4,$B$7),$B$2,$B$9,$B$10,$B$6)</f>
        <v>#NAME?</v>
      </c>
      <c r="I472" s="1" t="e">
        <f aca="false">GETDRAGCOEF(I$413,SF(I$413,$A472,$B$2,$B$3,$B$4,$B$7),$B$2,$B$9,$B$10,$B$6)</f>
        <v>#NAME?</v>
      </c>
      <c r="J472" s="1" t="e">
        <f aca="false">GETDRAGCOEF(J$413,SF(J$413,$A472,$B$2,$B$3,$B$4,$B$7),$B$2,$B$9,$B$10,$B$6)</f>
        <v>#NAME?</v>
      </c>
      <c r="K472" s="1" t="e">
        <f aca="false">GETDRAGCOEF(K$413,SF(K$413,$A472,$B$2,$B$3,$B$4,$B$7),$B$2,$B$9,$B$10,$B$6)</f>
        <v>#NAME?</v>
      </c>
      <c r="L472" s="1" t="e">
        <f aca="false">GETDRAGCOEF(L$413,SF(L$413,$A472,$B$2,$B$3,$B$4,$B$7),$B$2,$B$9,$B$10,$B$6)</f>
        <v>#NAME?</v>
      </c>
      <c r="M472" s="1" t="e">
        <f aca="false">GETDRAGCOEF(M$413,SF(M$413,$A472,$B$2,$B$3,$B$4,$B$7),$B$2,$B$9,$B$10,$B$6)</f>
        <v>#NAME?</v>
      </c>
      <c r="N472" s="1" t="e">
        <f aca="false">GETDRAGCOEF(N$413,SF(N$413,$A472,$B$2,$B$3,$B$4,$B$7),$B$2,$B$9,$B$10,$B$6)</f>
        <v>#NAME?</v>
      </c>
      <c r="O472" s="1" t="e">
        <f aca="false">GETDRAGCOEF(O$413,SF(O$413,$A472,$B$2,$B$3,$B$4,$B$7),$B$2,$B$9,$B$10,$B$6)</f>
        <v>#NAME?</v>
      </c>
      <c r="P472" s="1" t="e">
        <f aca="false">GETDRAGCOEF(P$413,SF(P$413,$A472,$B$2,$B$3,$B$4,$B$7),$B$2,$B$9,$B$10,$B$6)</f>
        <v>#NAME?</v>
      </c>
      <c r="Q472" s="1" t="e">
        <f aca="false">GETDRAGCOEF(Q$413,SF(Q$413,$A472,$B$2,$B$3,$B$4,$B$7),$B$2,$B$9,$B$10,$B$6)</f>
        <v>#NAME?</v>
      </c>
    </row>
    <row r="473" customFormat="false" ht="12.85" hidden="false" customHeight="false" outlineLevel="0" collapsed="false">
      <c r="A473" s="0" t="n">
        <v>0.59</v>
      </c>
      <c r="B473" s="1" t="e">
        <f aca="false">GETDRAGCOEF(B$413,SF(B$413,$A473,$B$2,$B$3,$B$4,$B$7),$B$2,$B$9,$B$10,$B$6)</f>
        <v>#NAME?</v>
      </c>
      <c r="C473" s="1" t="e">
        <f aca="false">GETDRAGCOEF(C$413,SF(C$413,$A473,$B$2,$B$3,$B$4,$B$7),$B$2,$B$9,$B$10,$B$6)</f>
        <v>#NAME?</v>
      </c>
      <c r="D473" s="1" t="e">
        <f aca="false">GETDRAGCOEF(D$413,SF(D$413,$A473,$B$2,$B$3,$B$4,$B$7),$B$2,$B$9,$B$10,$B$6)</f>
        <v>#NAME?</v>
      </c>
      <c r="E473" s="1" t="e">
        <f aca="false">GETDRAGCOEF(E$413,SF(E$413,$A473,$B$2,$B$3,$B$4,$B$7),$B$2,$B$9,$B$10,$B$6)</f>
        <v>#NAME?</v>
      </c>
      <c r="F473" s="1" t="e">
        <f aca="false">GETDRAGCOEF(F$413,SF(F$413,$A473,$B$2,$B$3,$B$4,$B$7),$B$2,$B$9,$B$10,$B$6)</f>
        <v>#NAME?</v>
      </c>
      <c r="G473" s="1" t="e">
        <f aca="false">GETDRAGCOEF(G$413,SF(G$413,$A473,$B$2,$B$3,$B$4,$B$7),$B$2,$B$9,$B$10,$B$6)</f>
        <v>#NAME?</v>
      </c>
      <c r="H473" s="1" t="e">
        <f aca="false">GETDRAGCOEF(H$413,SF(H$413,$A473,$B$2,$B$3,$B$4,$B$7),$B$2,$B$9,$B$10,$B$6)</f>
        <v>#NAME?</v>
      </c>
      <c r="I473" s="1" t="e">
        <f aca="false">GETDRAGCOEF(I$413,SF(I$413,$A473,$B$2,$B$3,$B$4,$B$7),$B$2,$B$9,$B$10,$B$6)</f>
        <v>#NAME?</v>
      </c>
      <c r="J473" s="1" t="e">
        <f aca="false">GETDRAGCOEF(J$413,SF(J$413,$A473,$B$2,$B$3,$B$4,$B$7),$B$2,$B$9,$B$10,$B$6)</f>
        <v>#NAME?</v>
      </c>
      <c r="K473" s="1" t="e">
        <f aca="false">GETDRAGCOEF(K$413,SF(K$413,$A473,$B$2,$B$3,$B$4,$B$7),$B$2,$B$9,$B$10,$B$6)</f>
        <v>#NAME?</v>
      </c>
      <c r="L473" s="1" t="e">
        <f aca="false">GETDRAGCOEF(L$413,SF(L$413,$A473,$B$2,$B$3,$B$4,$B$7),$B$2,$B$9,$B$10,$B$6)</f>
        <v>#NAME?</v>
      </c>
      <c r="M473" s="1" t="e">
        <f aca="false">GETDRAGCOEF(M$413,SF(M$413,$A473,$B$2,$B$3,$B$4,$B$7),$B$2,$B$9,$B$10,$B$6)</f>
        <v>#NAME?</v>
      </c>
      <c r="N473" s="1" t="e">
        <f aca="false">GETDRAGCOEF(N$413,SF(N$413,$A473,$B$2,$B$3,$B$4,$B$7),$B$2,$B$9,$B$10,$B$6)</f>
        <v>#NAME?</v>
      </c>
      <c r="O473" s="1" t="e">
        <f aca="false">GETDRAGCOEF(O$413,SF(O$413,$A473,$B$2,$B$3,$B$4,$B$7),$B$2,$B$9,$B$10,$B$6)</f>
        <v>#NAME?</v>
      </c>
      <c r="P473" s="1" t="e">
        <f aca="false">GETDRAGCOEF(P$413,SF(P$413,$A473,$B$2,$B$3,$B$4,$B$7),$B$2,$B$9,$B$10,$B$6)</f>
        <v>#NAME?</v>
      </c>
      <c r="Q473" s="1" t="e">
        <f aca="false">GETDRAGCOEF(Q$413,SF(Q$413,$A473,$B$2,$B$3,$B$4,$B$7),$B$2,$B$9,$B$10,$B$6)</f>
        <v>#NAME?</v>
      </c>
    </row>
    <row r="474" customFormat="false" ht="12.85" hidden="false" customHeight="false" outlineLevel="0" collapsed="false">
      <c r="A474" s="0" t="n">
        <v>0.6</v>
      </c>
      <c r="B474" s="1" t="e">
        <f aca="false">GETDRAGCOEF(B$413,SF(B$413,$A474,$B$2,$B$3,$B$4,$B$7),$B$2,$B$9,$B$10,$B$6)</f>
        <v>#NAME?</v>
      </c>
      <c r="C474" s="1" t="e">
        <f aca="false">GETDRAGCOEF(C$413,SF(C$413,$A474,$B$2,$B$3,$B$4,$B$7),$B$2,$B$9,$B$10,$B$6)</f>
        <v>#NAME?</v>
      </c>
      <c r="D474" s="1" t="e">
        <f aca="false">GETDRAGCOEF(D$413,SF(D$413,$A474,$B$2,$B$3,$B$4,$B$7),$B$2,$B$9,$B$10,$B$6)</f>
        <v>#NAME?</v>
      </c>
      <c r="E474" s="1" t="e">
        <f aca="false">GETDRAGCOEF(E$413,SF(E$413,$A474,$B$2,$B$3,$B$4,$B$7),$B$2,$B$9,$B$10,$B$6)</f>
        <v>#NAME?</v>
      </c>
      <c r="F474" s="1" t="e">
        <f aca="false">GETDRAGCOEF(F$413,SF(F$413,$A474,$B$2,$B$3,$B$4,$B$7),$B$2,$B$9,$B$10,$B$6)</f>
        <v>#NAME?</v>
      </c>
      <c r="G474" s="1" t="e">
        <f aca="false">GETDRAGCOEF(G$413,SF(G$413,$A474,$B$2,$B$3,$B$4,$B$7),$B$2,$B$9,$B$10,$B$6)</f>
        <v>#NAME?</v>
      </c>
      <c r="H474" s="1" t="e">
        <f aca="false">GETDRAGCOEF(H$413,SF(H$413,$A474,$B$2,$B$3,$B$4,$B$7),$B$2,$B$9,$B$10,$B$6)</f>
        <v>#NAME?</v>
      </c>
      <c r="I474" s="1" t="e">
        <f aca="false">GETDRAGCOEF(I$413,SF(I$413,$A474,$B$2,$B$3,$B$4,$B$7),$B$2,$B$9,$B$10,$B$6)</f>
        <v>#NAME?</v>
      </c>
      <c r="J474" s="1" t="e">
        <f aca="false">GETDRAGCOEF(J$413,SF(J$413,$A474,$B$2,$B$3,$B$4,$B$7),$B$2,$B$9,$B$10,$B$6)</f>
        <v>#NAME?</v>
      </c>
      <c r="K474" s="1" t="e">
        <f aca="false">GETDRAGCOEF(K$413,SF(K$413,$A474,$B$2,$B$3,$B$4,$B$7),$B$2,$B$9,$B$10,$B$6)</f>
        <v>#NAME?</v>
      </c>
      <c r="L474" s="1" t="e">
        <f aca="false">GETDRAGCOEF(L$413,SF(L$413,$A474,$B$2,$B$3,$B$4,$B$7),$B$2,$B$9,$B$10,$B$6)</f>
        <v>#NAME?</v>
      </c>
      <c r="M474" s="1" t="e">
        <f aca="false">GETDRAGCOEF(M$413,SF(M$413,$A474,$B$2,$B$3,$B$4,$B$7),$B$2,$B$9,$B$10,$B$6)</f>
        <v>#NAME?</v>
      </c>
      <c r="N474" s="1" t="e">
        <f aca="false">GETDRAGCOEF(N$413,SF(N$413,$A474,$B$2,$B$3,$B$4,$B$7),$B$2,$B$9,$B$10,$B$6)</f>
        <v>#NAME?</v>
      </c>
      <c r="O474" s="1" t="e">
        <f aca="false">GETDRAGCOEF(O$413,SF(O$413,$A474,$B$2,$B$3,$B$4,$B$7),$B$2,$B$9,$B$10,$B$6)</f>
        <v>#NAME?</v>
      </c>
      <c r="P474" s="1" t="e">
        <f aca="false">GETDRAGCOEF(P$413,SF(P$413,$A474,$B$2,$B$3,$B$4,$B$7),$B$2,$B$9,$B$10,$B$6)</f>
        <v>#NAME?</v>
      </c>
      <c r="Q474" s="1" t="e">
        <f aca="false">GETDRAGCOEF(Q$413,SF(Q$413,$A474,$B$2,$B$3,$B$4,$B$7),$B$2,$B$9,$B$10,$B$6)</f>
        <v>#NAME?</v>
      </c>
    </row>
    <row r="475" customFormat="false" ht="12.85" hidden="false" customHeight="false" outlineLevel="0" collapsed="false">
      <c r="A475" s="0" t="n">
        <v>0.61</v>
      </c>
      <c r="B475" s="1" t="e">
        <f aca="false">GETDRAGCOEF(B$413,SF(B$413,$A475,$B$2,$B$3,$B$4,$B$7),$B$2,$B$9,$B$10,$B$6)</f>
        <v>#NAME?</v>
      </c>
      <c r="C475" s="1" t="e">
        <f aca="false">GETDRAGCOEF(C$413,SF(C$413,$A475,$B$2,$B$3,$B$4,$B$7),$B$2,$B$9,$B$10,$B$6)</f>
        <v>#NAME?</v>
      </c>
      <c r="D475" s="1" t="e">
        <f aca="false">GETDRAGCOEF(D$413,SF(D$413,$A475,$B$2,$B$3,$B$4,$B$7),$B$2,$B$9,$B$10,$B$6)</f>
        <v>#NAME?</v>
      </c>
      <c r="E475" s="1" t="e">
        <f aca="false">GETDRAGCOEF(E$413,SF(E$413,$A475,$B$2,$B$3,$B$4,$B$7),$B$2,$B$9,$B$10,$B$6)</f>
        <v>#NAME?</v>
      </c>
      <c r="F475" s="1" t="e">
        <f aca="false">GETDRAGCOEF(F$413,SF(F$413,$A475,$B$2,$B$3,$B$4,$B$7),$B$2,$B$9,$B$10,$B$6)</f>
        <v>#NAME?</v>
      </c>
      <c r="G475" s="1" t="e">
        <f aca="false">GETDRAGCOEF(G$413,SF(G$413,$A475,$B$2,$B$3,$B$4,$B$7),$B$2,$B$9,$B$10,$B$6)</f>
        <v>#NAME?</v>
      </c>
      <c r="H475" s="1" t="e">
        <f aca="false">GETDRAGCOEF(H$413,SF(H$413,$A475,$B$2,$B$3,$B$4,$B$7),$B$2,$B$9,$B$10,$B$6)</f>
        <v>#NAME?</v>
      </c>
      <c r="I475" s="1" t="e">
        <f aca="false">GETDRAGCOEF(I$413,SF(I$413,$A475,$B$2,$B$3,$B$4,$B$7),$B$2,$B$9,$B$10,$B$6)</f>
        <v>#NAME?</v>
      </c>
      <c r="J475" s="1" t="e">
        <f aca="false">GETDRAGCOEF(J$413,SF(J$413,$A475,$B$2,$B$3,$B$4,$B$7),$B$2,$B$9,$B$10,$B$6)</f>
        <v>#NAME?</v>
      </c>
      <c r="K475" s="1" t="e">
        <f aca="false">GETDRAGCOEF(K$413,SF(K$413,$A475,$B$2,$B$3,$B$4,$B$7),$B$2,$B$9,$B$10,$B$6)</f>
        <v>#NAME?</v>
      </c>
      <c r="L475" s="1" t="e">
        <f aca="false">GETDRAGCOEF(L$413,SF(L$413,$A475,$B$2,$B$3,$B$4,$B$7),$B$2,$B$9,$B$10,$B$6)</f>
        <v>#NAME?</v>
      </c>
      <c r="M475" s="1" t="e">
        <f aca="false">GETDRAGCOEF(M$413,SF(M$413,$A475,$B$2,$B$3,$B$4,$B$7),$B$2,$B$9,$B$10,$B$6)</f>
        <v>#NAME?</v>
      </c>
      <c r="N475" s="1" t="e">
        <f aca="false">GETDRAGCOEF(N$413,SF(N$413,$A475,$B$2,$B$3,$B$4,$B$7),$B$2,$B$9,$B$10,$B$6)</f>
        <v>#NAME?</v>
      </c>
      <c r="O475" s="1" t="e">
        <f aca="false">GETDRAGCOEF(O$413,SF(O$413,$A475,$B$2,$B$3,$B$4,$B$7),$B$2,$B$9,$B$10,$B$6)</f>
        <v>#NAME?</v>
      </c>
      <c r="P475" s="1" t="e">
        <f aca="false">GETDRAGCOEF(P$413,SF(P$413,$A475,$B$2,$B$3,$B$4,$B$7),$B$2,$B$9,$B$10,$B$6)</f>
        <v>#NAME?</v>
      </c>
      <c r="Q475" s="1" t="e">
        <f aca="false">GETDRAGCOEF(Q$413,SF(Q$413,$A475,$B$2,$B$3,$B$4,$B$7),$B$2,$B$9,$B$10,$B$6)</f>
        <v>#NAME?</v>
      </c>
    </row>
    <row r="476" customFormat="false" ht="12.85" hidden="false" customHeight="false" outlineLevel="0" collapsed="false">
      <c r="A476" s="0" t="n">
        <v>0.62</v>
      </c>
      <c r="B476" s="1" t="e">
        <f aca="false">GETDRAGCOEF(B$413,SF(B$413,$A476,$B$2,$B$3,$B$4,$B$7),$B$2,$B$9,$B$10,$B$6)</f>
        <v>#NAME?</v>
      </c>
      <c r="C476" s="1" t="e">
        <f aca="false">GETDRAGCOEF(C$413,SF(C$413,$A476,$B$2,$B$3,$B$4,$B$7),$B$2,$B$9,$B$10,$B$6)</f>
        <v>#NAME?</v>
      </c>
      <c r="D476" s="1" t="e">
        <f aca="false">GETDRAGCOEF(D$413,SF(D$413,$A476,$B$2,$B$3,$B$4,$B$7),$B$2,$B$9,$B$10,$B$6)</f>
        <v>#NAME?</v>
      </c>
      <c r="E476" s="1" t="e">
        <f aca="false">GETDRAGCOEF(E$413,SF(E$413,$A476,$B$2,$B$3,$B$4,$B$7),$B$2,$B$9,$B$10,$B$6)</f>
        <v>#NAME?</v>
      </c>
      <c r="F476" s="1" t="e">
        <f aca="false">GETDRAGCOEF(F$413,SF(F$413,$A476,$B$2,$B$3,$B$4,$B$7),$B$2,$B$9,$B$10,$B$6)</f>
        <v>#NAME?</v>
      </c>
      <c r="G476" s="1" t="e">
        <f aca="false">GETDRAGCOEF(G$413,SF(G$413,$A476,$B$2,$B$3,$B$4,$B$7),$B$2,$B$9,$B$10,$B$6)</f>
        <v>#NAME?</v>
      </c>
      <c r="H476" s="1" t="e">
        <f aca="false">GETDRAGCOEF(H$413,SF(H$413,$A476,$B$2,$B$3,$B$4,$B$7),$B$2,$B$9,$B$10,$B$6)</f>
        <v>#NAME?</v>
      </c>
      <c r="I476" s="1" t="e">
        <f aca="false">GETDRAGCOEF(I$413,SF(I$413,$A476,$B$2,$B$3,$B$4,$B$7),$B$2,$B$9,$B$10,$B$6)</f>
        <v>#NAME?</v>
      </c>
      <c r="J476" s="1" t="e">
        <f aca="false">GETDRAGCOEF(J$413,SF(J$413,$A476,$B$2,$B$3,$B$4,$B$7),$B$2,$B$9,$B$10,$B$6)</f>
        <v>#NAME?</v>
      </c>
      <c r="K476" s="1" t="e">
        <f aca="false">GETDRAGCOEF(K$413,SF(K$413,$A476,$B$2,$B$3,$B$4,$B$7),$B$2,$B$9,$B$10,$B$6)</f>
        <v>#NAME?</v>
      </c>
      <c r="L476" s="1" t="e">
        <f aca="false">GETDRAGCOEF(L$413,SF(L$413,$A476,$B$2,$B$3,$B$4,$B$7),$B$2,$B$9,$B$10,$B$6)</f>
        <v>#NAME?</v>
      </c>
      <c r="M476" s="1" t="e">
        <f aca="false">GETDRAGCOEF(M$413,SF(M$413,$A476,$B$2,$B$3,$B$4,$B$7),$B$2,$B$9,$B$10,$B$6)</f>
        <v>#NAME?</v>
      </c>
      <c r="N476" s="1" t="e">
        <f aca="false">GETDRAGCOEF(N$413,SF(N$413,$A476,$B$2,$B$3,$B$4,$B$7),$B$2,$B$9,$B$10,$B$6)</f>
        <v>#NAME?</v>
      </c>
      <c r="O476" s="1" t="e">
        <f aca="false">GETDRAGCOEF(O$413,SF(O$413,$A476,$B$2,$B$3,$B$4,$B$7),$B$2,$B$9,$B$10,$B$6)</f>
        <v>#NAME?</v>
      </c>
      <c r="P476" s="1" t="e">
        <f aca="false">GETDRAGCOEF(P$413,SF(P$413,$A476,$B$2,$B$3,$B$4,$B$7),$B$2,$B$9,$B$10,$B$6)</f>
        <v>#NAME?</v>
      </c>
      <c r="Q476" s="1" t="e">
        <f aca="false">GETDRAGCOEF(Q$413,SF(Q$413,$A476,$B$2,$B$3,$B$4,$B$7),$B$2,$B$9,$B$10,$B$6)</f>
        <v>#NAME?</v>
      </c>
    </row>
    <row r="477" customFormat="false" ht="12.85" hidden="false" customHeight="false" outlineLevel="0" collapsed="false">
      <c r="A477" s="0" t="n">
        <v>0.63</v>
      </c>
      <c r="B477" s="1" t="e">
        <f aca="false">GETDRAGCOEF(B$413,SF(B$413,$A477,$B$2,$B$3,$B$4,$B$7),$B$2,$B$9,$B$10,$B$6)</f>
        <v>#NAME?</v>
      </c>
      <c r="C477" s="1" t="e">
        <f aca="false">GETDRAGCOEF(C$413,SF(C$413,$A477,$B$2,$B$3,$B$4,$B$7),$B$2,$B$9,$B$10,$B$6)</f>
        <v>#NAME?</v>
      </c>
      <c r="D477" s="1" t="e">
        <f aca="false">GETDRAGCOEF(D$413,SF(D$413,$A477,$B$2,$B$3,$B$4,$B$7),$B$2,$B$9,$B$10,$B$6)</f>
        <v>#NAME?</v>
      </c>
      <c r="E477" s="1" t="e">
        <f aca="false">GETDRAGCOEF(E$413,SF(E$413,$A477,$B$2,$B$3,$B$4,$B$7),$B$2,$B$9,$B$10,$B$6)</f>
        <v>#NAME?</v>
      </c>
      <c r="F477" s="1" t="e">
        <f aca="false">GETDRAGCOEF(F$413,SF(F$413,$A477,$B$2,$B$3,$B$4,$B$7),$B$2,$B$9,$B$10,$B$6)</f>
        <v>#NAME?</v>
      </c>
      <c r="G477" s="1" t="e">
        <f aca="false">GETDRAGCOEF(G$413,SF(G$413,$A477,$B$2,$B$3,$B$4,$B$7),$B$2,$B$9,$B$10,$B$6)</f>
        <v>#NAME?</v>
      </c>
      <c r="H477" s="1" t="e">
        <f aca="false">GETDRAGCOEF(H$413,SF(H$413,$A477,$B$2,$B$3,$B$4,$B$7),$B$2,$B$9,$B$10,$B$6)</f>
        <v>#NAME?</v>
      </c>
      <c r="I477" s="1" t="e">
        <f aca="false">GETDRAGCOEF(I$413,SF(I$413,$A477,$B$2,$B$3,$B$4,$B$7),$B$2,$B$9,$B$10,$B$6)</f>
        <v>#NAME?</v>
      </c>
      <c r="J477" s="1" t="e">
        <f aca="false">GETDRAGCOEF(J$413,SF(J$413,$A477,$B$2,$B$3,$B$4,$B$7),$B$2,$B$9,$B$10,$B$6)</f>
        <v>#NAME?</v>
      </c>
      <c r="K477" s="1" t="e">
        <f aca="false">GETDRAGCOEF(K$413,SF(K$413,$A477,$B$2,$B$3,$B$4,$B$7),$B$2,$B$9,$B$10,$B$6)</f>
        <v>#NAME?</v>
      </c>
      <c r="L477" s="1" t="e">
        <f aca="false">GETDRAGCOEF(L$413,SF(L$413,$A477,$B$2,$B$3,$B$4,$B$7),$B$2,$B$9,$B$10,$B$6)</f>
        <v>#NAME?</v>
      </c>
      <c r="M477" s="1" t="e">
        <f aca="false">GETDRAGCOEF(M$413,SF(M$413,$A477,$B$2,$B$3,$B$4,$B$7),$B$2,$B$9,$B$10,$B$6)</f>
        <v>#NAME?</v>
      </c>
      <c r="N477" s="1" t="e">
        <f aca="false">GETDRAGCOEF(N$413,SF(N$413,$A477,$B$2,$B$3,$B$4,$B$7),$B$2,$B$9,$B$10,$B$6)</f>
        <v>#NAME?</v>
      </c>
      <c r="O477" s="1" t="e">
        <f aca="false">GETDRAGCOEF(O$413,SF(O$413,$A477,$B$2,$B$3,$B$4,$B$7),$B$2,$B$9,$B$10,$B$6)</f>
        <v>#NAME?</v>
      </c>
      <c r="P477" s="1" t="e">
        <f aca="false">GETDRAGCOEF(P$413,SF(P$413,$A477,$B$2,$B$3,$B$4,$B$7),$B$2,$B$9,$B$10,$B$6)</f>
        <v>#NAME?</v>
      </c>
      <c r="Q477" s="1" t="e">
        <f aca="false">GETDRAGCOEF(Q$413,SF(Q$413,$A477,$B$2,$B$3,$B$4,$B$7),$B$2,$B$9,$B$10,$B$6)</f>
        <v>#NAME?</v>
      </c>
    </row>
    <row r="478" customFormat="false" ht="12.85" hidden="false" customHeight="false" outlineLevel="0" collapsed="false">
      <c r="A478" s="0" t="n">
        <v>0.64</v>
      </c>
      <c r="B478" s="1" t="e">
        <f aca="false">GETDRAGCOEF(B$413,SF(B$413,$A478,$B$2,$B$3,$B$4,$B$7),$B$2,$B$9,$B$10,$B$6)</f>
        <v>#NAME?</v>
      </c>
      <c r="C478" s="1" t="e">
        <f aca="false">GETDRAGCOEF(C$413,SF(C$413,$A478,$B$2,$B$3,$B$4,$B$7),$B$2,$B$9,$B$10,$B$6)</f>
        <v>#NAME?</v>
      </c>
      <c r="D478" s="1" t="e">
        <f aca="false">GETDRAGCOEF(D$413,SF(D$413,$A478,$B$2,$B$3,$B$4,$B$7),$B$2,$B$9,$B$10,$B$6)</f>
        <v>#NAME?</v>
      </c>
      <c r="E478" s="1" t="e">
        <f aca="false">GETDRAGCOEF(E$413,SF(E$413,$A478,$B$2,$B$3,$B$4,$B$7),$B$2,$B$9,$B$10,$B$6)</f>
        <v>#NAME?</v>
      </c>
      <c r="F478" s="1" t="e">
        <f aca="false">GETDRAGCOEF(F$413,SF(F$413,$A478,$B$2,$B$3,$B$4,$B$7),$B$2,$B$9,$B$10,$B$6)</f>
        <v>#NAME?</v>
      </c>
      <c r="G478" s="1" t="e">
        <f aca="false">GETDRAGCOEF(G$413,SF(G$413,$A478,$B$2,$B$3,$B$4,$B$7),$B$2,$B$9,$B$10,$B$6)</f>
        <v>#NAME?</v>
      </c>
      <c r="H478" s="1" t="e">
        <f aca="false">GETDRAGCOEF(H$413,SF(H$413,$A478,$B$2,$B$3,$B$4,$B$7),$B$2,$B$9,$B$10,$B$6)</f>
        <v>#NAME?</v>
      </c>
      <c r="I478" s="1" t="e">
        <f aca="false">GETDRAGCOEF(I$413,SF(I$413,$A478,$B$2,$B$3,$B$4,$B$7),$B$2,$B$9,$B$10,$B$6)</f>
        <v>#NAME?</v>
      </c>
      <c r="J478" s="1" t="e">
        <f aca="false">GETDRAGCOEF(J$413,SF(J$413,$A478,$B$2,$B$3,$B$4,$B$7),$B$2,$B$9,$B$10,$B$6)</f>
        <v>#NAME?</v>
      </c>
      <c r="K478" s="1" t="e">
        <f aca="false">GETDRAGCOEF(K$413,SF(K$413,$A478,$B$2,$B$3,$B$4,$B$7),$B$2,$B$9,$B$10,$B$6)</f>
        <v>#NAME?</v>
      </c>
      <c r="L478" s="1" t="e">
        <f aca="false">GETDRAGCOEF(L$413,SF(L$413,$A478,$B$2,$B$3,$B$4,$B$7),$B$2,$B$9,$B$10,$B$6)</f>
        <v>#NAME?</v>
      </c>
      <c r="M478" s="1" t="e">
        <f aca="false">GETDRAGCOEF(M$413,SF(M$413,$A478,$B$2,$B$3,$B$4,$B$7),$B$2,$B$9,$B$10,$B$6)</f>
        <v>#NAME?</v>
      </c>
      <c r="N478" s="1" t="e">
        <f aca="false">GETDRAGCOEF(N$413,SF(N$413,$A478,$B$2,$B$3,$B$4,$B$7),$B$2,$B$9,$B$10,$B$6)</f>
        <v>#NAME?</v>
      </c>
      <c r="O478" s="1" t="e">
        <f aca="false">GETDRAGCOEF(O$413,SF(O$413,$A478,$B$2,$B$3,$B$4,$B$7),$B$2,$B$9,$B$10,$B$6)</f>
        <v>#NAME?</v>
      </c>
      <c r="P478" s="1" t="e">
        <f aca="false">GETDRAGCOEF(P$413,SF(P$413,$A478,$B$2,$B$3,$B$4,$B$7),$B$2,$B$9,$B$10,$B$6)</f>
        <v>#NAME?</v>
      </c>
      <c r="Q478" s="1" t="e">
        <f aca="false">GETDRAGCOEF(Q$413,SF(Q$413,$A478,$B$2,$B$3,$B$4,$B$7),$B$2,$B$9,$B$10,$B$6)</f>
        <v>#NAME?</v>
      </c>
    </row>
    <row r="479" customFormat="false" ht="12.85" hidden="false" customHeight="false" outlineLevel="0" collapsed="false">
      <c r="A479" s="0" t="n">
        <v>0.65</v>
      </c>
      <c r="B479" s="1" t="e">
        <f aca="false">GETDRAGCOEF(B$413,SF(B$413,$A479,$B$2,$B$3,$B$4,$B$7),$B$2,$B$9,$B$10,$B$6)</f>
        <v>#NAME?</v>
      </c>
      <c r="C479" s="1" t="e">
        <f aca="false">GETDRAGCOEF(C$413,SF(C$413,$A479,$B$2,$B$3,$B$4,$B$7),$B$2,$B$9,$B$10,$B$6)</f>
        <v>#NAME?</v>
      </c>
      <c r="D479" s="1" t="e">
        <f aca="false">GETDRAGCOEF(D$413,SF(D$413,$A479,$B$2,$B$3,$B$4,$B$7),$B$2,$B$9,$B$10,$B$6)</f>
        <v>#NAME?</v>
      </c>
      <c r="E479" s="1" t="e">
        <f aca="false">GETDRAGCOEF(E$413,SF(E$413,$A479,$B$2,$B$3,$B$4,$B$7),$B$2,$B$9,$B$10,$B$6)</f>
        <v>#NAME?</v>
      </c>
      <c r="F479" s="1" t="e">
        <f aca="false">GETDRAGCOEF(F$413,SF(F$413,$A479,$B$2,$B$3,$B$4,$B$7),$B$2,$B$9,$B$10,$B$6)</f>
        <v>#NAME?</v>
      </c>
      <c r="G479" s="1" t="e">
        <f aca="false">GETDRAGCOEF(G$413,SF(G$413,$A479,$B$2,$B$3,$B$4,$B$7),$B$2,$B$9,$B$10,$B$6)</f>
        <v>#NAME?</v>
      </c>
      <c r="H479" s="1" t="e">
        <f aca="false">GETDRAGCOEF(H$413,SF(H$413,$A479,$B$2,$B$3,$B$4,$B$7),$B$2,$B$9,$B$10,$B$6)</f>
        <v>#NAME?</v>
      </c>
      <c r="I479" s="1" t="e">
        <f aca="false">GETDRAGCOEF(I$413,SF(I$413,$A479,$B$2,$B$3,$B$4,$B$7),$B$2,$B$9,$B$10,$B$6)</f>
        <v>#NAME?</v>
      </c>
      <c r="J479" s="1" t="e">
        <f aca="false">GETDRAGCOEF(J$413,SF(J$413,$A479,$B$2,$B$3,$B$4,$B$7),$B$2,$B$9,$B$10,$B$6)</f>
        <v>#NAME?</v>
      </c>
      <c r="K479" s="1" t="e">
        <f aca="false">GETDRAGCOEF(K$413,SF(K$413,$A479,$B$2,$B$3,$B$4,$B$7),$B$2,$B$9,$B$10,$B$6)</f>
        <v>#NAME?</v>
      </c>
      <c r="L479" s="1" t="e">
        <f aca="false">GETDRAGCOEF(L$413,SF(L$413,$A479,$B$2,$B$3,$B$4,$B$7),$B$2,$B$9,$B$10,$B$6)</f>
        <v>#NAME?</v>
      </c>
      <c r="M479" s="1" t="e">
        <f aca="false">GETDRAGCOEF(M$413,SF(M$413,$A479,$B$2,$B$3,$B$4,$B$7),$B$2,$B$9,$B$10,$B$6)</f>
        <v>#NAME?</v>
      </c>
      <c r="N479" s="1" t="e">
        <f aca="false">GETDRAGCOEF(N$413,SF(N$413,$A479,$B$2,$B$3,$B$4,$B$7),$B$2,$B$9,$B$10,$B$6)</f>
        <v>#NAME?</v>
      </c>
      <c r="O479" s="1" t="e">
        <f aca="false">GETDRAGCOEF(O$413,SF(O$413,$A479,$B$2,$B$3,$B$4,$B$7),$B$2,$B$9,$B$10,$B$6)</f>
        <v>#NAME?</v>
      </c>
      <c r="P479" s="1" t="e">
        <f aca="false">GETDRAGCOEF(P$413,SF(P$413,$A479,$B$2,$B$3,$B$4,$B$7),$B$2,$B$9,$B$10,$B$6)</f>
        <v>#NAME?</v>
      </c>
      <c r="Q479" s="1" t="e">
        <f aca="false">GETDRAGCOEF(Q$413,SF(Q$413,$A479,$B$2,$B$3,$B$4,$B$7),$B$2,$B$9,$B$10,$B$6)</f>
        <v>#NAME?</v>
      </c>
    </row>
    <row r="480" customFormat="false" ht="12.85" hidden="false" customHeight="false" outlineLevel="0" collapsed="false">
      <c r="A480" s="0" t="n">
        <v>0.66</v>
      </c>
      <c r="B480" s="1" t="e">
        <f aca="false">GETDRAGCOEF(B$413,SF(B$413,$A480,$B$2,$B$3,$B$4,$B$7),$B$2,$B$9,$B$10,$B$6)</f>
        <v>#NAME?</v>
      </c>
      <c r="C480" s="1" t="e">
        <f aca="false">GETDRAGCOEF(C$413,SF(C$413,$A480,$B$2,$B$3,$B$4,$B$7),$B$2,$B$9,$B$10,$B$6)</f>
        <v>#NAME?</v>
      </c>
      <c r="D480" s="1" t="e">
        <f aca="false">GETDRAGCOEF(D$413,SF(D$413,$A480,$B$2,$B$3,$B$4,$B$7),$B$2,$B$9,$B$10,$B$6)</f>
        <v>#NAME?</v>
      </c>
      <c r="E480" s="1" t="e">
        <f aca="false">GETDRAGCOEF(E$413,SF(E$413,$A480,$B$2,$B$3,$B$4,$B$7),$B$2,$B$9,$B$10,$B$6)</f>
        <v>#NAME?</v>
      </c>
      <c r="F480" s="1" t="e">
        <f aca="false">GETDRAGCOEF(F$413,SF(F$413,$A480,$B$2,$B$3,$B$4,$B$7),$B$2,$B$9,$B$10,$B$6)</f>
        <v>#NAME?</v>
      </c>
      <c r="G480" s="1" t="e">
        <f aca="false">GETDRAGCOEF(G$413,SF(G$413,$A480,$B$2,$B$3,$B$4,$B$7),$B$2,$B$9,$B$10,$B$6)</f>
        <v>#NAME?</v>
      </c>
      <c r="H480" s="1" t="e">
        <f aca="false">GETDRAGCOEF(H$413,SF(H$413,$A480,$B$2,$B$3,$B$4,$B$7),$B$2,$B$9,$B$10,$B$6)</f>
        <v>#NAME?</v>
      </c>
      <c r="I480" s="1" t="e">
        <f aca="false">GETDRAGCOEF(I$413,SF(I$413,$A480,$B$2,$B$3,$B$4,$B$7),$B$2,$B$9,$B$10,$B$6)</f>
        <v>#NAME?</v>
      </c>
      <c r="J480" s="1" t="e">
        <f aca="false">GETDRAGCOEF(J$413,SF(J$413,$A480,$B$2,$B$3,$B$4,$B$7),$B$2,$B$9,$B$10,$B$6)</f>
        <v>#NAME?</v>
      </c>
      <c r="K480" s="1" t="e">
        <f aca="false">GETDRAGCOEF(K$413,SF(K$413,$A480,$B$2,$B$3,$B$4,$B$7),$B$2,$B$9,$B$10,$B$6)</f>
        <v>#NAME?</v>
      </c>
      <c r="L480" s="1" t="e">
        <f aca="false">GETDRAGCOEF(L$413,SF(L$413,$A480,$B$2,$B$3,$B$4,$B$7),$B$2,$B$9,$B$10,$B$6)</f>
        <v>#NAME?</v>
      </c>
      <c r="M480" s="1" t="e">
        <f aca="false">GETDRAGCOEF(M$413,SF(M$413,$A480,$B$2,$B$3,$B$4,$B$7),$B$2,$B$9,$B$10,$B$6)</f>
        <v>#NAME?</v>
      </c>
      <c r="N480" s="1" t="e">
        <f aca="false">GETDRAGCOEF(N$413,SF(N$413,$A480,$B$2,$B$3,$B$4,$B$7),$B$2,$B$9,$B$10,$B$6)</f>
        <v>#NAME?</v>
      </c>
      <c r="O480" s="1" t="e">
        <f aca="false">GETDRAGCOEF(O$413,SF(O$413,$A480,$B$2,$B$3,$B$4,$B$7),$B$2,$B$9,$B$10,$B$6)</f>
        <v>#NAME?</v>
      </c>
      <c r="P480" s="1" t="e">
        <f aca="false">GETDRAGCOEF(P$413,SF(P$413,$A480,$B$2,$B$3,$B$4,$B$7),$B$2,$B$9,$B$10,$B$6)</f>
        <v>#NAME?</v>
      </c>
      <c r="Q480" s="1" t="e">
        <f aca="false">GETDRAGCOEF(Q$413,SF(Q$413,$A480,$B$2,$B$3,$B$4,$B$7),$B$2,$B$9,$B$10,$B$6)</f>
        <v>#NAME?</v>
      </c>
    </row>
    <row r="481" customFormat="false" ht="12.85" hidden="false" customHeight="false" outlineLevel="0" collapsed="false">
      <c r="A481" s="0" t="n">
        <v>0.67</v>
      </c>
      <c r="B481" s="1" t="e">
        <f aca="false">GETDRAGCOEF(B$413,SF(B$413,$A481,$B$2,$B$3,$B$4,$B$7),$B$2,$B$9,$B$10,$B$6)</f>
        <v>#NAME?</v>
      </c>
      <c r="C481" s="1" t="e">
        <f aca="false">GETDRAGCOEF(C$413,SF(C$413,$A481,$B$2,$B$3,$B$4,$B$7),$B$2,$B$9,$B$10,$B$6)</f>
        <v>#NAME?</v>
      </c>
      <c r="D481" s="1" t="e">
        <f aca="false">GETDRAGCOEF(D$413,SF(D$413,$A481,$B$2,$B$3,$B$4,$B$7),$B$2,$B$9,$B$10,$B$6)</f>
        <v>#NAME?</v>
      </c>
      <c r="E481" s="1" t="e">
        <f aca="false">GETDRAGCOEF(E$413,SF(E$413,$A481,$B$2,$B$3,$B$4,$B$7),$B$2,$B$9,$B$10,$B$6)</f>
        <v>#NAME?</v>
      </c>
      <c r="F481" s="1" t="e">
        <f aca="false">GETDRAGCOEF(F$413,SF(F$413,$A481,$B$2,$B$3,$B$4,$B$7),$B$2,$B$9,$B$10,$B$6)</f>
        <v>#NAME?</v>
      </c>
      <c r="G481" s="1" t="e">
        <f aca="false">GETDRAGCOEF(G$413,SF(G$413,$A481,$B$2,$B$3,$B$4,$B$7),$B$2,$B$9,$B$10,$B$6)</f>
        <v>#NAME?</v>
      </c>
      <c r="H481" s="1" t="e">
        <f aca="false">GETDRAGCOEF(H$413,SF(H$413,$A481,$B$2,$B$3,$B$4,$B$7),$B$2,$B$9,$B$10,$B$6)</f>
        <v>#NAME?</v>
      </c>
      <c r="I481" s="1" t="e">
        <f aca="false">GETDRAGCOEF(I$413,SF(I$413,$A481,$B$2,$B$3,$B$4,$B$7),$B$2,$B$9,$B$10,$B$6)</f>
        <v>#NAME?</v>
      </c>
      <c r="J481" s="1" t="e">
        <f aca="false">GETDRAGCOEF(J$413,SF(J$413,$A481,$B$2,$B$3,$B$4,$B$7),$B$2,$B$9,$B$10,$B$6)</f>
        <v>#NAME?</v>
      </c>
      <c r="K481" s="1" t="e">
        <f aca="false">GETDRAGCOEF(K$413,SF(K$413,$A481,$B$2,$B$3,$B$4,$B$7),$B$2,$B$9,$B$10,$B$6)</f>
        <v>#NAME?</v>
      </c>
      <c r="L481" s="1" t="e">
        <f aca="false">GETDRAGCOEF(L$413,SF(L$413,$A481,$B$2,$B$3,$B$4,$B$7),$B$2,$B$9,$B$10,$B$6)</f>
        <v>#NAME?</v>
      </c>
      <c r="M481" s="1" t="e">
        <f aca="false">GETDRAGCOEF(M$413,SF(M$413,$A481,$B$2,$B$3,$B$4,$B$7),$B$2,$B$9,$B$10,$B$6)</f>
        <v>#NAME?</v>
      </c>
      <c r="N481" s="1" t="e">
        <f aca="false">GETDRAGCOEF(N$413,SF(N$413,$A481,$B$2,$B$3,$B$4,$B$7),$B$2,$B$9,$B$10,$B$6)</f>
        <v>#NAME?</v>
      </c>
      <c r="O481" s="1" t="e">
        <f aca="false">GETDRAGCOEF(O$413,SF(O$413,$A481,$B$2,$B$3,$B$4,$B$7),$B$2,$B$9,$B$10,$B$6)</f>
        <v>#NAME?</v>
      </c>
      <c r="P481" s="1" t="e">
        <f aca="false">GETDRAGCOEF(P$413,SF(P$413,$A481,$B$2,$B$3,$B$4,$B$7),$B$2,$B$9,$B$10,$B$6)</f>
        <v>#NAME?</v>
      </c>
      <c r="Q481" s="1" t="e">
        <f aca="false">GETDRAGCOEF(Q$413,SF(Q$413,$A481,$B$2,$B$3,$B$4,$B$7),$B$2,$B$9,$B$10,$B$6)</f>
        <v>#NAME?</v>
      </c>
    </row>
    <row r="482" customFormat="false" ht="12.85" hidden="false" customHeight="false" outlineLevel="0" collapsed="false">
      <c r="A482" s="0" t="n">
        <v>0.68</v>
      </c>
      <c r="B482" s="1" t="e">
        <f aca="false">GETDRAGCOEF(B$413,SF(B$413,$A482,$B$2,$B$3,$B$4,$B$7),$B$2,$B$9,$B$10,$B$6)</f>
        <v>#NAME?</v>
      </c>
      <c r="C482" s="1" t="e">
        <f aca="false">GETDRAGCOEF(C$413,SF(C$413,$A482,$B$2,$B$3,$B$4,$B$7),$B$2,$B$9,$B$10,$B$6)</f>
        <v>#NAME?</v>
      </c>
      <c r="D482" s="1" t="e">
        <f aca="false">GETDRAGCOEF(D$413,SF(D$413,$A482,$B$2,$B$3,$B$4,$B$7),$B$2,$B$9,$B$10,$B$6)</f>
        <v>#NAME?</v>
      </c>
      <c r="E482" s="1" t="e">
        <f aca="false">GETDRAGCOEF(E$413,SF(E$413,$A482,$B$2,$B$3,$B$4,$B$7),$B$2,$B$9,$B$10,$B$6)</f>
        <v>#NAME?</v>
      </c>
      <c r="F482" s="1" t="e">
        <f aca="false">GETDRAGCOEF(F$413,SF(F$413,$A482,$B$2,$B$3,$B$4,$B$7),$B$2,$B$9,$B$10,$B$6)</f>
        <v>#NAME?</v>
      </c>
      <c r="G482" s="1" t="e">
        <f aca="false">GETDRAGCOEF(G$413,SF(G$413,$A482,$B$2,$B$3,$B$4,$B$7),$B$2,$B$9,$B$10,$B$6)</f>
        <v>#NAME?</v>
      </c>
      <c r="H482" s="1" t="e">
        <f aca="false">GETDRAGCOEF(H$413,SF(H$413,$A482,$B$2,$B$3,$B$4,$B$7),$B$2,$B$9,$B$10,$B$6)</f>
        <v>#NAME?</v>
      </c>
      <c r="I482" s="1" t="e">
        <f aca="false">GETDRAGCOEF(I$413,SF(I$413,$A482,$B$2,$B$3,$B$4,$B$7),$B$2,$B$9,$B$10,$B$6)</f>
        <v>#NAME?</v>
      </c>
      <c r="J482" s="1" t="e">
        <f aca="false">GETDRAGCOEF(J$413,SF(J$413,$A482,$B$2,$B$3,$B$4,$B$7),$B$2,$B$9,$B$10,$B$6)</f>
        <v>#NAME?</v>
      </c>
      <c r="K482" s="1" t="e">
        <f aca="false">GETDRAGCOEF(K$413,SF(K$413,$A482,$B$2,$B$3,$B$4,$B$7),$B$2,$B$9,$B$10,$B$6)</f>
        <v>#NAME?</v>
      </c>
      <c r="L482" s="1" t="e">
        <f aca="false">GETDRAGCOEF(L$413,SF(L$413,$A482,$B$2,$B$3,$B$4,$B$7),$B$2,$B$9,$B$10,$B$6)</f>
        <v>#NAME?</v>
      </c>
      <c r="M482" s="1" t="e">
        <f aca="false">GETDRAGCOEF(M$413,SF(M$413,$A482,$B$2,$B$3,$B$4,$B$7),$B$2,$B$9,$B$10,$B$6)</f>
        <v>#NAME?</v>
      </c>
      <c r="N482" s="1" t="e">
        <f aca="false">GETDRAGCOEF(N$413,SF(N$413,$A482,$B$2,$B$3,$B$4,$B$7),$B$2,$B$9,$B$10,$B$6)</f>
        <v>#NAME?</v>
      </c>
      <c r="O482" s="1" t="e">
        <f aca="false">GETDRAGCOEF(O$413,SF(O$413,$A482,$B$2,$B$3,$B$4,$B$7),$B$2,$B$9,$B$10,$B$6)</f>
        <v>#NAME?</v>
      </c>
      <c r="P482" s="1" t="e">
        <f aca="false">GETDRAGCOEF(P$413,SF(P$413,$A482,$B$2,$B$3,$B$4,$B$7),$B$2,$B$9,$B$10,$B$6)</f>
        <v>#NAME?</v>
      </c>
      <c r="Q482" s="1" t="e">
        <f aca="false">GETDRAGCOEF(Q$413,SF(Q$413,$A482,$B$2,$B$3,$B$4,$B$7),$B$2,$B$9,$B$10,$B$6)</f>
        <v>#NAME?</v>
      </c>
    </row>
    <row r="483" customFormat="false" ht="12.85" hidden="false" customHeight="false" outlineLevel="0" collapsed="false">
      <c r="A483" s="0" t="n">
        <v>0.69</v>
      </c>
      <c r="B483" s="1" t="e">
        <f aca="false">GETDRAGCOEF(B$413,SF(B$413,$A483,$B$2,$B$3,$B$4,$B$7),$B$2,$B$9,$B$10,$B$6)</f>
        <v>#NAME?</v>
      </c>
      <c r="C483" s="1" t="e">
        <f aca="false">GETDRAGCOEF(C$413,SF(C$413,$A483,$B$2,$B$3,$B$4,$B$7),$B$2,$B$9,$B$10,$B$6)</f>
        <v>#NAME?</v>
      </c>
      <c r="D483" s="1" t="e">
        <f aca="false">GETDRAGCOEF(D$413,SF(D$413,$A483,$B$2,$B$3,$B$4,$B$7),$B$2,$B$9,$B$10,$B$6)</f>
        <v>#NAME?</v>
      </c>
      <c r="E483" s="1" t="e">
        <f aca="false">GETDRAGCOEF(E$413,SF(E$413,$A483,$B$2,$B$3,$B$4,$B$7),$B$2,$B$9,$B$10,$B$6)</f>
        <v>#NAME?</v>
      </c>
      <c r="F483" s="1" t="e">
        <f aca="false">GETDRAGCOEF(F$413,SF(F$413,$A483,$B$2,$B$3,$B$4,$B$7),$B$2,$B$9,$B$10,$B$6)</f>
        <v>#NAME?</v>
      </c>
      <c r="G483" s="1" t="e">
        <f aca="false">GETDRAGCOEF(G$413,SF(G$413,$A483,$B$2,$B$3,$B$4,$B$7),$B$2,$B$9,$B$10,$B$6)</f>
        <v>#NAME?</v>
      </c>
      <c r="H483" s="1" t="e">
        <f aca="false">GETDRAGCOEF(H$413,SF(H$413,$A483,$B$2,$B$3,$B$4,$B$7),$B$2,$B$9,$B$10,$B$6)</f>
        <v>#NAME?</v>
      </c>
      <c r="I483" s="1" t="e">
        <f aca="false">GETDRAGCOEF(I$413,SF(I$413,$A483,$B$2,$B$3,$B$4,$B$7),$B$2,$B$9,$B$10,$B$6)</f>
        <v>#NAME?</v>
      </c>
      <c r="J483" s="1" t="e">
        <f aca="false">GETDRAGCOEF(J$413,SF(J$413,$A483,$B$2,$B$3,$B$4,$B$7),$B$2,$B$9,$B$10,$B$6)</f>
        <v>#NAME?</v>
      </c>
      <c r="K483" s="1" t="e">
        <f aca="false">GETDRAGCOEF(K$413,SF(K$413,$A483,$B$2,$B$3,$B$4,$B$7),$B$2,$B$9,$B$10,$B$6)</f>
        <v>#NAME?</v>
      </c>
      <c r="L483" s="1" t="e">
        <f aca="false">GETDRAGCOEF(L$413,SF(L$413,$A483,$B$2,$B$3,$B$4,$B$7),$B$2,$B$9,$B$10,$B$6)</f>
        <v>#NAME?</v>
      </c>
      <c r="M483" s="1" t="e">
        <f aca="false">GETDRAGCOEF(M$413,SF(M$413,$A483,$B$2,$B$3,$B$4,$B$7),$B$2,$B$9,$B$10,$B$6)</f>
        <v>#NAME?</v>
      </c>
      <c r="N483" s="1" t="e">
        <f aca="false">GETDRAGCOEF(N$413,SF(N$413,$A483,$B$2,$B$3,$B$4,$B$7),$B$2,$B$9,$B$10,$B$6)</f>
        <v>#NAME?</v>
      </c>
      <c r="O483" s="1" t="e">
        <f aca="false">GETDRAGCOEF(O$413,SF(O$413,$A483,$B$2,$B$3,$B$4,$B$7),$B$2,$B$9,$B$10,$B$6)</f>
        <v>#NAME?</v>
      </c>
      <c r="P483" s="1" t="e">
        <f aca="false">GETDRAGCOEF(P$413,SF(P$413,$A483,$B$2,$B$3,$B$4,$B$7),$B$2,$B$9,$B$10,$B$6)</f>
        <v>#NAME?</v>
      </c>
      <c r="Q483" s="1" t="e">
        <f aca="false">GETDRAGCOEF(Q$413,SF(Q$413,$A483,$B$2,$B$3,$B$4,$B$7),$B$2,$B$9,$B$10,$B$6)</f>
        <v>#NAME?</v>
      </c>
    </row>
    <row r="484" customFormat="false" ht="12.85" hidden="false" customHeight="false" outlineLevel="0" collapsed="false">
      <c r="A484" s="0" t="n">
        <v>0.7</v>
      </c>
      <c r="B484" s="1" t="e">
        <f aca="false">GETDRAGCOEF(B$413,SF(B$413,$A484,$B$2,$B$3,$B$4,$B$7),$B$2,$B$9,$B$10,$B$6)</f>
        <v>#NAME?</v>
      </c>
      <c r="C484" s="1" t="e">
        <f aca="false">GETDRAGCOEF(C$413,SF(C$413,$A484,$B$2,$B$3,$B$4,$B$7),$B$2,$B$9,$B$10,$B$6)</f>
        <v>#NAME?</v>
      </c>
      <c r="D484" s="1" t="e">
        <f aca="false">GETDRAGCOEF(D$413,SF(D$413,$A484,$B$2,$B$3,$B$4,$B$7),$B$2,$B$9,$B$10,$B$6)</f>
        <v>#NAME?</v>
      </c>
      <c r="E484" s="1" t="e">
        <f aca="false">GETDRAGCOEF(E$413,SF(E$413,$A484,$B$2,$B$3,$B$4,$B$7),$B$2,$B$9,$B$10,$B$6)</f>
        <v>#NAME?</v>
      </c>
      <c r="F484" s="1" t="e">
        <f aca="false">GETDRAGCOEF(F$413,SF(F$413,$A484,$B$2,$B$3,$B$4,$B$7),$B$2,$B$9,$B$10,$B$6)</f>
        <v>#NAME?</v>
      </c>
      <c r="G484" s="1" t="e">
        <f aca="false">GETDRAGCOEF(G$413,SF(G$413,$A484,$B$2,$B$3,$B$4,$B$7),$B$2,$B$9,$B$10,$B$6)</f>
        <v>#NAME?</v>
      </c>
      <c r="H484" s="1" t="e">
        <f aca="false">GETDRAGCOEF(H$413,SF(H$413,$A484,$B$2,$B$3,$B$4,$B$7),$B$2,$B$9,$B$10,$B$6)</f>
        <v>#NAME?</v>
      </c>
      <c r="I484" s="1" t="e">
        <f aca="false">GETDRAGCOEF(I$413,SF(I$413,$A484,$B$2,$B$3,$B$4,$B$7),$B$2,$B$9,$B$10,$B$6)</f>
        <v>#NAME?</v>
      </c>
      <c r="J484" s="1" t="e">
        <f aca="false">GETDRAGCOEF(J$413,SF(J$413,$A484,$B$2,$B$3,$B$4,$B$7),$B$2,$B$9,$B$10,$B$6)</f>
        <v>#NAME?</v>
      </c>
      <c r="K484" s="1" t="e">
        <f aca="false">GETDRAGCOEF(K$413,SF(K$413,$A484,$B$2,$B$3,$B$4,$B$7),$B$2,$B$9,$B$10,$B$6)</f>
        <v>#NAME?</v>
      </c>
      <c r="L484" s="1" t="e">
        <f aca="false">GETDRAGCOEF(L$413,SF(L$413,$A484,$B$2,$B$3,$B$4,$B$7),$B$2,$B$9,$B$10,$B$6)</f>
        <v>#NAME?</v>
      </c>
      <c r="M484" s="1" t="e">
        <f aca="false">GETDRAGCOEF(M$413,SF(M$413,$A484,$B$2,$B$3,$B$4,$B$7),$B$2,$B$9,$B$10,$B$6)</f>
        <v>#NAME?</v>
      </c>
      <c r="N484" s="1" t="e">
        <f aca="false">GETDRAGCOEF(N$413,SF(N$413,$A484,$B$2,$B$3,$B$4,$B$7),$B$2,$B$9,$B$10,$B$6)</f>
        <v>#NAME?</v>
      </c>
      <c r="O484" s="1" t="e">
        <f aca="false">GETDRAGCOEF(O$413,SF(O$413,$A484,$B$2,$B$3,$B$4,$B$7),$B$2,$B$9,$B$10,$B$6)</f>
        <v>#NAME?</v>
      </c>
      <c r="P484" s="1" t="e">
        <f aca="false">GETDRAGCOEF(P$413,SF(P$413,$A484,$B$2,$B$3,$B$4,$B$7),$B$2,$B$9,$B$10,$B$6)</f>
        <v>#NAME?</v>
      </c>
      <c r="Q484" s="1" t="e">
        <f aca="false">GETDRAGCOEF(Q$413,SF(Q$413,$A484,$B$2,$B$3,$B$4,$B$7),$B$2,$B$9,$B$10,$B$6)</f>
        <v>#NAME?</v>
      </c>
    </row>
    <row r="485" customFormat="false" ht="12.85" hidden="false" customHeight="false" outlineLevel="0" collapsed="false">
      <c r="A485" s="0" t="n">
        <v>0.71</v>
      </c>
      <c r="B485" s="1" t="e">
        <f aca="false">GETDRAGCOEF(B$413,SF(B$413,$A485,$B$2,$B$3,$B$4,$B$7),$B$2,$B$9,$B$10,$B$6)</f>
        <v>#NAME?</v>
      </c>
      <c r="C485" s="1" t="e">
        <f aca="false">GETDRAGCOEF(C$413,SF(C$413,$A485,$B$2,$B$3,$B$4,$B$7),$B$2,$B$9,$B$10,$B$6)</f>
        <v>#NAME?</v>
      </c>
      <c r="D485" s="1" t="e">
        <f aca="false">GETDRAGCOEF(D$413,SF(D$413,$A485,$B$2,$B$3,$B$4,$B$7),$B$2,$B$9,$B$10,$B$6)</f>
        <v>#NAME?</v>
      </c>
      <c r="E485" s="1" t="e">
        <f aca="false">GETDRAGCOEF(E$413,SF(E$413,$A485,$B$2,$B$3,$B$4,$B$7),$B$2,$B$9,$B$10,$B$6)</f>
        <v>#NAME?</v>
      </c>
      <c r="F485" s="1" t="e">
        <f aca="false">GETDRAGCOEF(F$413,SF(F$413,$A485,$B$2,$B$3,$B$4,$B$7),$B$2,$B$9,$B$10,$B$6)</f>
        <v>#NAME?</v>
      </c>
      <c r="G485" s="1" t="e">
        <f aca="false">GETDRAGCOEF(G$413,SF(G$413,$A485,$B$2,$B$3,$B$4,$B$7),$B$2,$B$9,$B$10,$B$6)</f>
        <v>#NAME?</v>
      </c>
      <c r="H485" s="1" t="e">
        <f aca="false">GETDRAGCOEF(H$413,SF(H$413,$A485,$B$2,$B$3,$B$4,$B$7),$B$2,$B$9,$B$10,$B$6)</f>
        <v>#NAME?</v>
      </c>
      <c r="I485" s="1" t="e">
        <f aca="false">GETDRAGCOEF(I$413,SF(I$413,$A485,$B$2,$B$3,$B$4,$B$7),$B$2,$B$9,$B$10,$B$6)</f>
        <v>#NAME?</v>
      </c>
      <c r="J485" s="1" t="e">
        <f aca="false">GETDRAGCOEF(J$413,SF(J$413,$A485,$B$2,$B$3,$B$4,$B$7),$B$2,$B$9,$B$10,$B$6)</f>
        <v>#NAME?</v>
      </c>
      <c r="K485" s="1" t="e">
        <f aca="false">GETDRAGCOEF(K$413,SF(K$413,$A485,$B$2,$B$3,$B$4,$B$7),$B$2,$B$9,$B$10,$B$6)</f>
        <v>#NAME?</v>
      </c>
      <c r="L485" s="1" t="e">
        <f aca="false">GETDRAGCOEF(L$413,SF(L$413,$A485,$B$2,$B$3,$B$4,$B$7),$B$2,$B$9,$B$10,$B$6)</f>
        <v>#NAME?</v>
      </c>
      <c r="M485" s="1" t="e">
        <f aca="false">GETDRAGCOEF(M$413,SF(M$413,$A485,$B$2,$B$3,$B$4,$B$7),$B$2,$B$9,$B$10,$B$6)</f>
        <v>#NAME?</v>
      </c>
      <c r="N485" s="1" t="e">
        <f aca="false">GETDRAGCOEF(N$413,SF(N$413,$A485,$B$2,$B$3,$B$4,$B$7),$B$2,$B$9,$B$10,$B$6)</f>
        <v>#NAME?</v>
      </c>
      <c r="O485" s="1" t="e">
        <f aca="false">GETDRAGCOEF(O$413,SF(O$413,$A485,$B$2,$B$3,$B$4,$B$7),$B$2,$B$9,$B$10,$B$6)</f>
        <v>#NAME?</v>
      </c>
      <c r="P485" s="1" t="e">
        <f aca="false">GETDRAGCOEF(P$413,SF(P$413,$A485,$B$2,$B$3,$B$4,$B$7),$B$2,$B$9,$B$10,$B$6)</f>
        <v>#NAME?</v>
      </c>
      <c r="Q485" s="1" t="e">
        <f aca="false">GETDRAGCOEF(Q$413,SF(Q$413,$A485,$B$2,$B$3,$B$4,$B$7),$B$2,$B$9,$B$10,$B$6)</f>
        <v>#NAME?</v>
      </c>
    </row>
    <row r="486" customFormat="false" ht="12.85" hidden="false" customHeight="false" outlineLevel="0" collapsed="false">
      <c r="A486" s="0" t="n">
        <v>0.72</v>
      </c>
      <c r="B486" s="1" t="e">
        <f aca="false">GETDRAGCOEF(B$413,SF(B$413,$A486,$B$2,$B$3,$B$4,$B$7),$B$2,$B$9,$B$10,$B$6)</f>
        <v>#NAME?</v>
      </c>
      <c r="C486" s="1" t="e">
        <f aca="false">GETDRAGCOEF(C$413,SF(C$413,$A486,$B$2,$B$3,$B$4,$B$7),$B$2,$B$9,$B$10,$B$6)</f>
        <v>#NAME?</v>
      </c>
      <c r="D486" s="1" t="e">
        <f aca="false">GETDRAGCOEF(D$413,SF(D$413,$A486,$B$2,$B$3,$B$4,$B$7),$B$2,$B$9,$B$10,$B$6)</f>
        <v>#NAME?</v>
      </c>
      <c r="E486" s="1" t="e">
        <f aca="false">GETDRAGCOEF(E$413,SF(E$413,$A486,$B$2,$B$3,$B$4,$B$7),$B$2,$B$9,$B$10,$B$6)</f>
        <v>#NAME?</v>
      </c>
      <c r="F486" s="1" t="e">
        <f aca="false">GETDRAGCOEF(F$413,SF(F$413,$A486,$B$2,$B$3,$B$4,$B$7),$B$2,$B$9,$B$10,$B$6)</f>
        <v>#NAME?</v>
      </c>
      <c r="G486" s="1" t="e">
        <f aca="false">GETDRAGCOEF(G$413,SF(G$413,$A486,$B$2,$B$3,$B$4,$B$7),$B$2,$B$9,$B$10,$B$6)</f>
        <v>#NAME?</v>
      </c>
      <c r="H486" s="1" t="e">
        <f aca="false">GETDRAGCOEF(H$413,SF(H$413,$A486,$B$2,$B$3,$B$4,$B$7),$B$2,$B$9,$B$10,$B$6)</f>
        <v>#NAME?</v>
      </c>
      <c r="I486" s="1" t="e">
        <f aca="false">GETDRAGCOEF(I$413,SF(I$413,$A486,$B$2,$B$3,$B$4,$B$7),$B$2,$B$9,$B$10,$B$6)</f>
        <v>#NAME?</v>
      </c>
      <c r="J486" s="1" t="e">
        <f aca="false">GETDRAGCOEF(J$413,SF(J$413,$A486,$B$2,$B$3,$B$4,$B$7),$B$2,$B$9,$B$10,$B$6)</f>
        <v>#NAME?</v>
      </c>
      <c r="K486" s="1" t="e">
        <f aca="false">GETDRAGCOEF(K$413,SF(K$413,$A486,$B$2,$B$3,$B$4,$B$7),$B$2,$B$9,$B$10,$B$6)</f>
        <v>#NAME?</v>
      </c>
      <c r="L486" s="1" t="e">
        <f aca="false">GETDRAGCOEF(L$413,SF(L$413,$A486,$B$2,$B$3,$B$4,$B$7),$B$2,$B$9,$B$10,$B$6)</f>
        <v>#NAME?</v>
      </c>
      <c r="M486" s="1" t="e">
        <f aca="false">GETDRAGCOEF(M$413,SF(M$413,$A486,$B$2,$B$3,$B$4,$B$7),$B$2,$B$9,$B$10,$B$6)</f>
        <v>#NAME?</v>
      </c>
      <c r="N486" s="1" t="e">
        <f aca="false">GETDRAGCOEF(N$413,SF(N$413,$A486,$B$2,$B$3,$B$4,$B$7),$B$2,$B$9,$B$10,$B$6)</f>
        <v>#NAME?</v>
      </c>
      <c r="O486" s="1" t="e">
        <f aca="false">GETDRAGCOEF(O$413,SF(O$413,$A486,$B$2,$B$3,$B$4,$B$7),$B$2,$B$9,$B$10,$B$6)</f>
        <v>#NAME?</v>
      </c>
      <c r="P486" s="1" t="e">
        <f aca="false">GETDRAGCOEF(P$413,SF(P$413,$A486,$B$2,$B$3,$B$4,$B$7),$B$2,$B$9,$B$10,$B$6)</f>
        <v>#NAME?</v>
      </c>
      <c r="Q486" s="1" t="e">
        <f aca="false">GETDRAGCOEF(Q$413,SF(Q$413,$A486,$B$2,$B$3,$B$4,$B$7),$B$2,$B$9,$B$10,$B$6)</f>
        <v>#NAME?</v>
      </c>
    </row>
    <row r="487" customFormat="false" ht="12.85" hidden="false" customHeight="false" outlineLevel="0" collapsed="false">
      <c r="A487" s="0" t="n">
        <v>0.73</v>
      </c>
      <c r="B487" s="1" t="e">
        <f aca="false">GETDRAGCOEF(B$413,SF(B$413,$A487,$B$2,$B$3,$B$4,$B$7),$B$2,$B$9,$B$10,$B$6)</f>
        <v>#NAME?</v>
      </c>
      <c r="C487" s="1" t="e">
        <f aca="false">GETDRAGCOEF(C$413,SF(C$413,$A487,$B$2,$B$3,$B$4,$B$7),$B$2,$B$9,$B$10,$B$6)</f>
        <v>#NAME?</v>
      </c>
      <c r="D487" s="1" t="e">
        <f aca="false">GETDRAGCOEF(D$413,SF(D$413,$A487,$B$2,$B$3,$B$4,$B$7),$B$2,$B$9,$B$10,$B$6)</f>
        <v>#NAME?</v>
      </c>
      <c r="E487" s="1" t="e">
        <f aca="false">GETDRAGCOEF(E$413,SF(E$413,$A487,$B$2,$B$3,$B$4,$B$7),$B$2,$B$9,$B$10,$B$6)</f>
        <v>#NAME?</v>
      </c>
      <c r="F487" s="1" t="e">
        <f aca="false">GETDRAGCOEF(F$413,SF(F$413,$A487,$B$2,$B$3,$B$4,$B$7),$B$2,$B$9,$B$10,$B$6)</f>
        <v>#NAME?</v>
      </c>
      <c r="G487" s="1" t="e">
        <f aca="false">GETDRAGCOEF(G$413,SF(G$413,$A487,$B$2,$B$3,$B$4,$B$7),$B$2,$B$9,$B$10,$B$6)</f>
        <v>#NAME?</v>
      </c>
      <c r="H487" s="1" t="e">
        <f aca="false">GETDRAGCOEF(H$413,SF(H$413,$A487,$B$2,$B$3,$B$4,$B$7),$B$2,$B$9,$B$10,$B$6)</f>
        <v>#NAME?</v>
      </c>
      <c r="I487" s="1" t="e">
        <f aca="false">GETDRAGCOEF(I$413,SF(I$413,$A487,$B$2,$B$3,$B$4,$B$7),$B$2,$B$9,$B$10,$B$6)</f>
        <v>#NAME?</v>
      </c>
      <c r="J487" s="1" t="e">
        <f aca="false">GETDRAGCOEF(J$413,SF(J$413,$A487,$B$2,$B$3,$B$4,$B$7),$B$2,$B$9,$B$10,$B$6)</f>
        <v>#NAME?</v>
      </c>
      <c r="K487" s="1" t="e">
        <f aca="false">GETDRAGCOEF(K$413,SF(K$413,$A487,$B$2,$B$3,$B$4,$B$7),$B$2,$B$9,$B$10,$B$6)</f>
        <v>#NAME?</v>
      </c>
      <c r="L487" s="1" t="e">
        <f aca="false">GETDRAGCOEF(L$413,SF(L$413,$A487,$B$2,$B$3,$B$4,$B$7),$B$2,$B$9,$B$10,$B$6)</f>
        <v>#NAME?</v>
      </c>
      <c r="M487" s="1" t="e">
        <f aca="false">GETDRAGCOEF(M$413,SF(M$413,$A487,$B$2,$B$3,$B$4,$B$7),$B$2,$B$9,$B$10,$B$6)</f>
        <v>#NAME?</v>
      </c>
      <c r="N487" s="1" t="e">
        <f aca="false">GETDRAGCOEF(N$413,SF(N$413,$A487,$B$2,$B$3,$B$4,$B$7),$B$2,$B$9,$B$10,$B$6)</f>
        <v>#NAME?</v>
      </c>
      <c r="O487" s="1" t="e">
        <f aca="false">GETDRAGCOEF(O$413,SF(O$413,$A487,$B$2,$B$3,$B$4,$B$7),$B$2,$B$9,$B$10,$B$6)</f>
        <v>#NAME?</v>
      </c>
      <c r="P487" s="1" t="e">
        <f aca="false">GETDRAGCOEF(P$413,SF(P$413,$A487,$B$2,$B$3,$B$4,$B$7),$B$2,$B$9,$B$10,$B$6)</f>
        <v>#NAME?</v>
      </c>
      <c r="Q487" s="1" t="e">
        <f aca="false">GETDRAGCOEF(Q$413,SF(Q$413,$A487,$B$2,$B$3,$B$4,$B$7),$B$2,$B$9,$B$10,$B$6)</f>
        <v>#NAME?</v>
      </c>
    </row>
    <row r="488" customFormat="false" ht="12.85" hidden="false" customHeight="false" outlineLevel="0" collapsed="false">
      <c r="A488" s="0" t="n">
        <v>0.74</v>
      </c>
      <c r="B488" s="1" t="e">
        <f aca="false">GETDRAGCOEF(B$413,SF(B$413,$A488,$B$2,$B$3,$B$4,$B$7),$B$2,$B$9,$B$10,$B$6)</f>
        <v>#NAME?</v>
      </c>
      <c r="C488" s="1" t="e">
        <f aca="false">GETDRAGCOEF(C$413,SF(C$413,$A488,$B$2,$B$3,$B$4,$B$7),$B$2,$B$9,$B$10,$B$6)</f>
        <v>#NAME?</v>
      </c>
      <c r="D488" s="1" t="e">
        <f aca="false">GETDRAGCOEF(D$413,SF(D$413,$A488,$B$2,$B$3,$B$4,$B$7),$B$2,$B$9,$B$10,$B$6)</f>
        <v>#NAME?</v>
      </c>
      <c r="E488" s="1" t="e">
        <f aca="false">GETDRAGCOEF(E$413,SF(E$413,$A488,$B$2,$B$3,$B$4,$B$7),$B$2,$B$9,$B$10,$B$6)</f>
        <v>#NAME?</v>
      </c>
      <c r="F488" s="1" t="e">
        <f aca="false">GETDRAGCOEF(F$413,SF(F$413,$A488,$B$2,$B$3,$B$4,$B$7),$B$2,$B$9,$B$10,$B$6)</f>
        <v>#NAME?</v>
      </c>
      <c r="G488" s="1" t="e">
        <f aca="false">GETDRAGCOEF(G$413,SF(G$413,$A488,$B$2,$B$3,$B$4,$B$7),$B$2,$B$9,$B$10,$B$6)</f>
        <v>#NAME?</v>
      </c>
      <c r="H488" s="1" t="e">
        <f aca="false">GETDRAGCOEF(H$413,SF(H$413,$A488,$B$2,$B$3,$B$4,$B$7),$B$2,$B$9,$B$10,$B$6)</f>
        <v>#NAME?</v>
      </c>
      <c r="I488" s="1" t="e">
        <f aca="false">GETDRAGCOEF(I$413,SF(I$413,$A488,$B$2,$B$3,$B$4,$B$7),$B$2,$B$9,$B$10,$B$6)</f>
        <v>#NAME?</v>
      </c>
      <c r="J488" s="1" t="e">
        <f aca="false">GETDRAGCOEF(J$413,SF(J$413,$A488,$B$2,$B$3,$B$4,$B$7),$B$2,$B$9,$B$10,$B$6)</f>
        <v>#NAME?</v>
      </c>
      <c r="K488" s="1" t="e">
        <f aca="false">GETDRAGCOEF(K$413,SF(K$413,$A488,$B$2,$B$3,$B$4,$B$7),$B$2,$B$9,$B$10,$B$6)</f>
        <v>#NAME?</v>
      </c>
      <c r="L488" s="1" t="e">
        <f aca="false">GETDRAGCOEF(L$413,SF(L$413,$A488,$B$2,$B$3,$B$4,$B$7),$B$2,$B$9,$B$10,$B$6)</f>
        <v>#NAME?</v>
      </c>
      <c r="M488" s="1" t="e">
        <f aca="false">GETDRAGCOEF(M$413,SF(M$413,$A488,$B$2,$B$3,$B$4,$B$7),$B$2,$B$9,$B$10,$B$6)</f>
        <v>#NAME?</v>
      </c>
      <c r="N488" s="1" t="e">
        <f aca="false">GETDRAGCOEF(N$413,SF(N$413,$A488,$B$2,$B$3,$B$4,$B$7),$B$2,$B$9,$B$10,$B$6)</f>
        <v>#NAME?</v>
      </c>
      <c r="O488" s="1" t="e">
        <f aca="false">GETDRAGCOEF(O$413,SF(O$413,$A488,$B$2,$B$3,$B$4,$B$7),$B$2,$B$9,$B$10,$B$6)</f>
        <v>#NAME?</v>
      </c>
      <c r="P488" s="1" t="e">
        <f aca="false">GETDRAGCOEF(P$413,SF(P$413,$A488,$B$2,$B$3,$B$4,$B$7),$B$2,$B$9,$B$10,$B$6)</f>
        <v>#NAME?</v>
      </c>
      <c r="Q488" s="1" t="e">
        <f aca="false">GETDRAGCOEF(Q$413,SF(Q$413,$A488,$B$2,$B$3,$B$4,$B$7),$B$2,$B$9,$B$10,$B$6)</f>
        <v>#NAME?</v>
      </c>
    </row>
    <row r="489" customFormat="false" ht="12.85" hidden="false" customHeight="false" outlineLevel="0" collapsed="false">
      <c r="A489" s="0" t="n">
        <v>0.75</v>
      </c>
      <c r="B489" s="1" t="e">
        <f aca="false">GETDRAGCOEF(B$413,SF(B$413,$A489,$B$2,$B$3,$B$4,$B$7),$B$2,$B$9,$B$10,$B$6)</f>
        <v>#NAME?</v>
      </c>
      <c r="C489" s="1" t="e">
        <f aca="false">GETDRAGCOEF(C$413,SF(C$413,$A489,$B$2,$B$3,$B$4,$B$7),$B$2,$B$9,$B$10,$B$6)</f>
        <v>#NAME?</v>
      </c>
      <c r="D489" s="1" t="e">
        <f aca="false">GETDRAGCOEF(D$413,SF(D$413,$A489,$B$2,$B$3,$B$4,$B$7),$B$2,$B$9,$B$10,$B$6)</f>
        <v>#NAME?</v>
      </c>
      <c r="E489" s="1" t="e">
        <f aca="false">GETDRAGCOEF(E$413,SF(E$413,$A489,$B$2,$B$3,$B$4,$B$7),$B$2,$B$9,$B$10,$B$6)</f>
        <v>#NAME?</v>
      </c>
      <c r="F489" s="1" t="e">
        <f aca="false">GETDRAGCOEF(F$413,SF(F$413,$A489,$B$2,$B$3,$B$4,$B$7),$B$2,$B$9,$B$10,$B$6)</f>
        <v>#NAME?</v>
      </c>
      <c r="G489" s="1" t="e">
        <f aca="false">GETDRAGCOEF(G$413,SF(G$413,$A489,$B$2,$B$3,$B$4,$B$7),$B$2,$B$9,$B$10,$B$6)</f>
        <v>#NAME?</v>
      </c>
      <c r="H489" s="1" t="e">
        <f aca="false">GETDRAGCOEF(H$413,SF(H$413,$A489,$B$2,$B$3,$B$4,$B$7),$B$2,$B$9,$B$10,$B$6)</f>
        <v>#NAME?</v>
      </c>
      <c r="I489" s="1" t="e">
        <f aca="false">GETDRAGCOEF(I$413,SF(I$413,$A489,$B$2,$B$3,$B$4,$B$7),$B$2,$B$9,$B$10,$B$6)</f>
        <v>#NAME?</v>
      </c>
      <c r="J489" s="1" t="e">
        <f aca="false">GETDRAGCOEF(J$413,SF(J$413,$A489,$B$2,$B$3,$B$4,$B$7),$B$2,$B$9,$B$10,$B$6)</f>
        <v>#NAME?</v>
      </c>
      <c r="K489" s="1" t="e">
        <f aca="false">GETDRAGCOEF(K$413,SF(K$413,$A489,$B$2,$B$3,$B$4,$B$7),$B$2,$B$9,$B$10,$B$6)</f>
        <v>#NAME?</v>
      </c>
      <c r="L489" s="1" t="e">
        <f aca="false">GETDRAGCOEF(L$413,SF(L$413,$A489,$B$2,$B$3,$B$4,$B$7),$B$2,$B$9,$B$10,$B$6)</f>
        <v>#NAME?</v>
      </c>
      <c r="M489" s="1" t="e">
        <f aca="false">GETDRAGCOEF(M$413,SF(M$413,$A489,$B$2,$B$3,$B$4,$B$7),$B$2,$B$9,$B$10,$B$6)</f>
        <v>#NAME?</v>
      </c>
      <c r="N489" s="1" t="e">
        <f aca="false">GETDRAGCOEF(N$413,SF(N$413,$A489,$B$2,$B$3,$B$4,$B$7),$B$2,$B$9,$B$10,$B$6)</f>
        <v>#NAME?</v>
      </c>
      <c r="O489" s="1" t="e">
        <f aca="false">GETDRAGCOEF(O$413,SF(O$413,$A489,$B$2,$B$3,$B$4,$B$7),$B$2,$B$9,$B$10,$B$6)</f>
        <v>#NAME?</v>
      </c>
      <c r="P489" s="1" t="e">
        <f aca="false">GETDRAGCOEF(P$413,SF(P$413,$A489,$B$2,$B$3,$B$4,$B$7),$B$2,$B$9,$B$10,$B$6)</f>
        <v>#NAME?</v>
      </c>
      <c r="Q489" s="1" t="e">
        <f aca="false">GETDRAGCOEF(Q$413,SF(Q$413,$A489,$B$2,$B$3,$B$4,$B$7),$B$2,$B$9,$B$10,$B$6)</f>
        <v>#NAME?</v>
      </c>
    </row>
    <row r="490" customFormat="false" ht="12.85" hidden="false" customHeight="false" outlineLevel="0" collapsed="false">
      <c r="A490" s="0" t="n">
        <v>0.76</v>
      </c>
      <c r="B490" s="1" t="e">
        <f aca="false">GETDRAGCOEF(B$413,SF(B$413,$A490,$B$2,$B$3,$B$4,$B$7),$B$2,$B$9,$B$10,$B$6)</f>
        <v>#NAME?</v>
      </c>
      <c r="C490" s="1" t="e">
        <f aca="false">GETDRAGCOEF(C$413,SF(C$413,$A490,$B$2,$B$3,$B$4,$B$7),$B$2,$B$9,$B$10,$B$6)</f>
        <v>#NAME?</v>
      </c>
      <c r="D490" s="1" t="e">
        <f aca="false">GETDRAGCOEF(D$413,SF(D$413,$A490,$B$2,$B$3,$B$4,$B$7),$B$2,$B$9,$B$10,$B$6)</f>
        <v>#NAME?</v>
      </c>
      <c r="E490" s="1" t="e">
        <f aca="false">GETDRAGCOEF(E$413,SF(E$413,$A490,$B$2,$B$3,$B$4,$B$7),$B$2,$B$9,$B$10,$B$6)</f>
        <v>#NAME?</v>
      </c>
      <c r="F490" s="1" t="e">
        <f aca="false">GETDRAGCOEF(F$413,SF(F$413,$A490,$B$2,$B$3,$B$4,$B$7),$B$2,$B$9,$B$10,$B$6)</f>
        <v>#NAME?</v>
      </c>
      <c r="G490" s="1" t="e">
        <f aca="false">GETDRAGCOEF(G$413,SF(G$413,$A490,$B$2,$B$3,$B$4,$B$7),$B$2,$B$9,$B$10,$B$6)</f>
        <v>#NAME?</v>
      </c>
      <c r="H490" s="1" t="e">
        <f aca="false">GETDRAGCOEF(H$413,SF(H$413,$A490,$B$2,$B$3,$B$4,$B$7),$B$2,$B$9,$B$10,$B$6)</f>
        <v>#NAME?</v>
      </c>
      <c r="I490" s="1" t="e">
        <f aca="false">GETDRAGCOEF(I$413,SF(I$413,$A490,$B$2,$B$3,$B$4,$B$7),$B$2,$B$9,$B$10,$B$6)</f>
        <v>#NAME?</v>
      </c>
      <c r="J490" s="1" t="e">
        <f aca="false">GETDRAGCOEF(J$413,SF(J$413,$A490,$B$2,$B$3,$B$4,$B$7),$B$2,$B$9,$B$10,$B$6)</f>
        <v>#NAME?</v>
      </c>
      <c r="K490" s="1" t="e">
        <f aca="false">GETDRAGCOEF(K$413,SF(K$413,$A490,$B$2,$B$3,$B$4,$B$7),$B$2,$B$9,$B$10,$B$6)</f>
        <v>#NAME?</v>
      </c>
      <c r="L490" s="1" t="e">
        <f aca="false">GETDRAGCOEF(L$413,SF(L$413,$A490,$B$2,$B$3,$B$4,$B$7),$B$2,$B$9,$B$10,$B$6)</f>
        <v>#NAME?</v>
      </c>
      <c r="M490" s="1" t="e">
        <f aca="false">GETDRAGCOEF(M$413,SF(M$413,$A490,$B$2,$B$3,$B$4,$B$7),$B$2,$B$9,$B$10,$B$6)</f>
        <v>#NAME?</v>
      </c>
      <c r="N490" s="1" t="e">
        <f aca="false">GETDRAGCOEF(N$413,SF(N$413,$A490,$B$2,$B$3,$B$4,$B$7),$B$2,$B$9,$B$10,$B$6)</f>
        <v>#NAME?</v>
      </c>
      <c r="O490" s="1" t="e">
        <f aca="false">GETDRAGCOEF(O$413,SF(O$413,$A490,$B$2,$B$3,$B$4,$B$7),$B$2,$B$9,$B$10,$B$6)</f>
        <v>#NAME?</v>
      </c>
      <c r="P490" s="1" t="e">
        <f aca="false">GETDRAGCOEF(P$413,SF(P$413,$A490,$B$2,$B$3,$B$4,$B$7),$B$2,$B$9,$B$10,$B$6)</f>
        <v>#NAME?</v>
      </c>
      <c r="Q490" s="1" t="e">
        <f aca="false">GETDRAGCOEF(Q$413,SF(Q$413,$A490,$B$2,$B$3,$B$4,$B$7),$B$2,$B$9,$B$10,$B$6)</f>
        <v>#NAME?</v>
      </c>
    </row>
    <row r="491" customFormat="false" ht="12.85" hidden="false" customHeight="false" outlineLevel="0" collapsed="false">
      <c r="A491" s="0" t="n">
        <v>0.77</v>
      </c>
      <c r="B491" s="1" t="e">
        <f aca="false">GETDRAGCOEF(B$413,SF(B$413,$A491,$B$2,$B$3,$B$4,$B$7),$B$2,$B$9,$B$10,$B$6)</f>
        <v>#NAME?</v>
      </c>
      <c r="C491" s="1" t="e">
        <f aca="false">GETDRAGCOEF(C$413,SF(C$413,$A491,$B$2,$B$3,$B$4,$B$7),$B$2,$B$9,$B$10,$B$6)</f>
        <v>#NAME?</v>
      </c>
      <c r="D491" s="1" t="e">
        <f aca="false">GETDRAGCOEF(D$413,SF(D$413,$A491,$B$2,$B$3,$B$4,$B$7),$B$2,$B$9,$B$10,$B$6)</f>
        <v>#NAME?</v>
      </c>
      <c r="E491" s="1" t="e">
        <f aca="false">GETDRAGCOEF(E$413,SF(E$413,$A491,$B$2,$B$3,$B$4,$B$7),$B$2,$B$9,$B$10,$B$6)</f>
        <v>#NAME?</v>
      </c>
      <c r="F491" s="1" t="e">
        <f aca="false">GETDRAGCOEF(F$413,SF(F$413,$A491,$B$2,$B$3,$B$4,$B$7),$B$2,$B$9,$B$10,$B$6)</f>
        <v>#NAME?</v>
      </c>
      <c r="G491" s="1" t="e">
        <f aca="false">GETDRAGCOEF(G$413,SF(G$413,$A491,$B$2,$B$3,$B$4,$B$7),$B$2,$B$9,$B$10,$B$6)</f>
        <v>#NAME?</v>
      </c>
      <c r="H491" s="1" t="e">
        <f aca="false">GETDRAGCOEF(H$413,SF(H$413,$A491,$B$2,$B$3,$B$4,$B$7),$B$2,$B$9,$B$10,$B$6)</f>
        <v>#NAME?</v>
      </c>
      <c r="I491" s="1" t="e">
        <f aca="false">GETDRAGCOEF(I$413,SF(I$413,$A491,$B$2,$B$3,$B$4,$B$7),$B$2,$B$9,$B$10,$B$6)</f>
        <v>#NAME?</v>
      </c>
      <c r="J491" s="1" t="e">
        <f aca="false">GETDRAGCOEF(J$413,SF(J$413,$A491,$B$2,$B$3,$B$4,$B$7),$B$2,$B$9,$B$10,$B$6)</f>
        <v>#NAME?</v>
      </c>
      <c r="K491" s="1" t="e">
        <f aca="false">GETDRAGCOEF(K$413,SF(K$413,$A491,$B$2,$B$3,$B$4,$B$7),$B$2,$B$9,$B$10,$B$6)</f>
        <v>#NAME?</v>
      </c>
      <c r="L491" s="1" t="e">
        <f aca="false">GETDRAGCOEF(L$413,SF(L$413,$A491,$B$2,$B$3,$B$4,$B$7),$B$2,$B$9,$B$10,$B$6)</f>
        <v>#NAME?</v>
      </c>
      <c r="M491" s="1" t="e">
        <f aca="false">GETDRAGCOEF(M$413,SF(M$413,$A491,$B$2,$B$3,$B$4,$B$7),$B$2,$B$9,$B$10,$B$6)</f>
        <v>#NAME?</v>
      </c>
      <c r="N491" s="1" t="e">
        <f aca="false">GETDRAGCOEF(N$413,SF(N$413,$A491,$B$2,$B$3,$B$4,$B$7),$B$2,$B$9,$B$10,$B$6)</f>
        <v>#NAME?</v>
      </c>
      <c r="O491" s="1" t="e">
        <f aca="false">GETDRAGCOEF(O$413,SF(O$413,$A491,$B$2,$B$3,$B$4,$B$7),$B$2,$B$9,$B$10,$B$6)</f>
        <v>#NAME?</v>
      </c>
      <c r="P491" s="1" t="e">
        <f aca="false">GETDRAGCOEF(P$413,SF(P$413,$A491,$B$2,$B$3,$B$4,$B$7),$B$2,$B$9,$B$10,$B$6)</f>
        <v>#NAME?</v>
      </c>
      <c r="Q491" s="1" t="e">
        <f aca="false">GETDRAGCOEF(Q$413,SF(Q$413,$A491,$B$2,$B$3,$B$4,$B$7),$B$2,$B$9,$B$10,$B$6)</f>
        <v>#NAME?</v>
      </c>
    </row>
    <row r="492" customFormat="false" ht="12.85" hidden="false" customHeight="false" outlineLevel="0" collapsed="false">
      <c r="A492" s="0" t="n">
        <v>0.78</v>
      </c>
      <c r="B492" s="1" t="e">
        <f aca="false">GETDRAGCOEF(B$413,SF(B$413,$A492,$B$2,$B$3,$B$4,$B$7),$B$2,$B$9,$B$10,$B$6)</f>
        <v>#NAME?</v>
      </c>
      <c r="C492" s="1" t="e">
        <f aca="false">GETDRAGCOEF(C$413,SF(C$413,$A492,$B$2,$B$3,$B$4,$B$7),$B$2,$B$9,$B$10,$B$6)</f>
        <v>#NAME?</v>
      </c>
      <c r="D492" s="1" t="e">
        <f aca="false">GETDRAGCOEF(D$413,SF(D$413,$A492,$B$2,$B$3,$B$4,$B$7),$B$2,$B$9,$B$10,$B$6)</f>
        <v>#NAME?</v>
      </c>
      <c r="E492" s="1" t="e">
        <f aca="false">GETDRAGCOEF(E$413,SF(E$413,$A492,$B$2,$B$3,$B$4,$B$7),$B$2,$B$9,$B$10,$B$6)</f>
        <v>#NAME?</v>
      </c>
      <c r="F492" s="1" t="e">
        <f aca="false">GETDRAGCOEF(F$413,SF(F$413,$A492,$B$2,$B$3,$B$4,$B$7),$B$2,$B$9,$B$10,$B$6)</f>
        <v>#NAME?</v>
      </c>
      <c r="G492" s="1" t="e">
        <f aca="false">GETDRAGCOEF(G$413,SF(G$413,$A492,$B$2,$B$3,$B$4,$B$7),$B$2,$B$9,$B$10,$B$6)</f>
        <v>#NAME?</v>
      </c>
      <c r="H492" s="1" t="e">
        <f aca="false">GETDRAGCOEF(H$413,SF(H$413,$A492,$B$2,$B$3,$B$4,$B$7),$B$2,$B$9,$B$10,$B$6)</f>
        <v>#NAME?</v>
      </c>
      <c r="I492" s="1" t="e">
        <f aca="false">GETDRAGCOEF(I$413,SF(I$413,$A492,$B$2,$B$3,$B$4,$B$7),$B$2,$B$9,$B$10,$B$6)</f>
        <v>#NAME?</v>
      </c>
      <c r="J492" s="1" t="e">
        <f aca="false">GETDRAGCOEF(J$413,SF(J$413,$A492,$B$2,$B$3,$B$4,$B$7),$B$2,$B$9,$B$10,$B$6)</f>
        <v>#NAME?</v>
      </c>
      <c r="K492" s="1" t="e">
        <f aca="false">GETDRAGCOEF(K$413,SF(K$413,$A492,$B$2,$B$3,$B$4,$B$7),$B$2,$B$9,$B$10,$B$6)</f>
        <v>#NAME?</v>
      </c>
      <c r="L492" s="1" t="e">
        <f aca="false">GETDRAGCOEF(L$413,SF(L$413,$A492,$B$2,$B$3,$B$4,$B$7),$B$2,$B$9,$B$10,$B$6)</f>
        <v>#NAME?</v>
      </c>
      <c r="M492" s="1" t="e">
        <f aca="false">GETDRAGCOEF(M$413,SF(M$413,$A492,$B$2,$B$3,$B$4,$B$7),$B$2,$B$9,$B$10,$B$6)</f>
        <v>#NAME?</v>
      </c>
      <c r="N492" s="1" t="e">
        <f aca="false">GETDRAGCOEF(N$413,SF(N$413,$A492,$B$2,$B$3,$B$4,$B$7),$B$2,$B$9,$B$10,$B$6)</f>
        <v>#NAME?</v>
      </c>
      <c r="O492" s="1" t="e">
        <f aca="false">GETDRAGCOEF(O$413,SF(O$413,$A492,$B$2,$B$3,$B$4,$B$7),$B$2,$B$9,$B$10,$B$6)</f>
        <v>#NAME?</v>
      </c>
      <c r="P492" s="1" t="e">
        <f aca="false">GETDRAGCOEF(P$413,SF(P$413,$A492,$B$2,$B$3,$B$4,$B$7),$B$2,$B$9,$B$10,$B$6)</f>
        <v>#NAME?</v>
      </c>
      <c r="Q492" s="1" t="e">
        <f aca="false">GETDRAGCOEF(Q$413,SF(Q$413,$A492,$B$2,$B$3,$B$4,$B$7),$B$2,$B$9,$B$10,$B$6)</f>
        <v>#NAME?</v>
      </c>
    </row>
    <row r="493" customFormat="false" ht="12.85" hidden="false" customHeight="false" outlineLevel="0" collapsed="false">
      <c r="A493" s="0" t="n">
        <v>0.79</v>
      </c>
      <c r="B493" s="1" t="e">
        <f aca="false">GETDRAGCOEF(B$413,SF(B$413,$A493,$B$2,$B$3,$B$4,$B$7),$B$2,$B$9,$B$10,$B$6)</f>
        <v>#NAME?</v>
      </c>
      <c r="C493" s="1" t="e">
        <f aca="false">GETDRAGCOEF(C$413,SF(C$413,$A493,$B$2,$B$3,$B$4,$B$7),$B$2,$B$9,$B$10,$B$6)</f>
        <v>#NAME?</v>
      </c>
      <c r="D493" s="1" t="e">
        <f aca="false">GETDRAGCOEF(D$413,SF(D$413,$A493,$B$2,$B$3,$B$4,$B$7),$B$2,$B$9,$B$10,$B$6)</f>
        <v>#NAME?</v>
      </c>
      <c r="E493" s="1" t="e">
        <f aca="false">GETDRAGCOEF(E$413,SF(E$413,$A493,$B$2,$B$3,$B$4,$B$7),$B$2,$B$9,$B$10,$B$6)</f>
        <v>#NAME?</v>
      </c>
      <c r="F493" s="1" t="e">
        <f aca="false">GETDRAGCOEF(F$413,SF(F$413,$A493,$B$2,$B$3,$B$4,$B$7),$B$2,$B$9,$B$10,$B$6)</f>
        <v>#NAME?</v>
      </c>
      <c r="G493" s="1" t="e">
        <f aca="false">GETDRAGCOEF(G$413,SF(G$413,$A493,$B$2,$B$3,$B$4,$B$7),$B$2,$B$9,$B$10,$B$6)</f>
        <v>#NAME?</v>
      </c>
      <c r="H493" s="1" t="e">
        <f aca="false">GETDRAGCOEF(H$413,SF(H$413,$A493,$B$2,$B$3,$B$4,$B$7),$B$2,$B$9,$B$10,$B$6)</f>
        <v>#NAME?</v>
      </c>
      <c r="I493" s="1" t="e">
        <f aca="false">GETDRAGCOEF(I$413,SF(I$413,$A493,$B$2,$B$3,$B$4,$B$7),$B$2,$B$9,$B$10,$B$6)</f>
        <v>#NAME?</v>
      </c>
      <c r="J493" s="1" t="e">
        <f aca="false">GETDRAGCOEF(J$413,SF(J$413,$A493,$B$2,$B$3,$B$4,$B$7),$B$2,$B$9,$B$10,$B$6)</f>
        <v>#NAME?</v>
      </c>
      <c r="K493" s="1" t="e">
        <f aca="false">GETDRAGCOEF(K$413,SF(K$413,$A493,$B$2,$B$3,$B$4,$B$7),$B$2,$B$9,$B$10,$B$6)</f>
        <v>#NAME?</v>
      </c>
      <c r="L493" s="1" t="e">
        <f aca="false">GETDRAGCOEF(L$413,SF(L$413,$A493,$B$2,$B$3,$B$4,$B$7),$B$2,$B$9,$B$10,$B$6)</f>
        <v>#NAME?</v>
      </c>
      <c r="M493" s="1" t="e">
        <f aca="false">GETDRAGCOEF(M$413,SF(M$413,$A493,$B$2,$B$3,$B$4,$B$7),$B$2,$B$9,$B$10,$B$6)</f>
        <v>#NAME?</v>
      </c>
      <c r="N493" s="1" t="e">
        <f aca="false">GETDRAGCOEF(N$413,SF(N$413,$A493,$B$2,$B$3,$B$4,$B$7),$B$2,$B$9,$B$10,$B$6)</f>
        <v>#NAME?</v>
      </c>
      <c r="O493" s="1" t="e">
        <f aca="false">GETDRAGCOEF(O$413,SF(O$413,$A493,$B$2,$B$3,$B$4,$B$7),$B$2,$B$9,$B$10,$B$6)</f>
        <v>#NAME?</v>
      </c>
      <c r="P493" s="1" t="e">
        <f aca="false">GETDRAGCOEF(P$413,SF(P$413,$A493,$B$2,$B$3,$B$4,$B$7),$B$2,$B$9,$B$10,$B$6)</f>
        <v>#NAME?</v>
      </c>
      <c r="Q493" s="1" t="e">
        <f aca="false">GETDRAGCOEF(Q$413,SF(Q$413,$A493,$B$2,$B$3,$B$4,$B$7),$B$2,$B$9,$B$10,$B$6)</f>
        <v>#NAME?</v>
      </c>
    </row>
    <row r="494" customFormat="false" ht="12.85" hidden="false" customHeight="false" outlineLevel="0" collapsed="false">
      <c r="A494" s="0" t="n">
        <v>0.8</v>
      </c>
      <c r="B494" s="1" t="e">
        <f aca="false">GETDRAGCOEF(B$413,SF(B$413,$A494,$B$2,$B$3,$B$4,$B$7),$B$2,$B$9,$B$10,$B$6)</f>
        <v>#NAME?</v>
      </c>
      <c r="C494" s="1" t="e">
        <f aca="false">GETDRAGCOEF(C$413,SF(C$413,$A494,$B$2,$B$3,$B$4,$B$7),$B$2,$B$9,$B$10,$B$6)</f>
        <v>#NAME?</v>
      </c>
      <c r="D494" s="1" t="e">
        <f aca="false">GETDRAGCOEF(D$413,SF(D$413,$A494,$B$2,$B$3,$B$4,$B$7),$B$2,$B$9,$B$10,$B$6)</f>
        <v>#NAME?</v>
      </c>
      <c r="E494" s="1" t="e">
        <f aca="false">GETDRAGCOEF(E$413,SF(E$413,$A494,$B$2,$B$3,$B$4,$B$7),$B$2,$B$9,$B$10,$B$6)</f>
        <v>#NAME?</v>
      </c>
      <c r="F494" s="1" t="e">
        <f aca="false">GETDRAGCOEF(F$413,SF(F$413,$A494,$B$2,$B$3,$B$4,$B$7),$B$2,$B$9,$B$10,$B$6)</f>
        <v>#NAME?</v>
      </c>
      <c r="G494" s="1" t="e">
        <f aca="false">GETDRAGCOEF(G$413,SF(G$413,$A494,$B$2,$B$3,$B$4,$B$7),$B$2,$B$9,$B$10,$B$6)</f>
        <v>#NAME?</v>
      </c>
      <c r="H494" s="1" t="e">
        <f aca="false">GETDRAGCOEF(H$413,SF(H$413,$A494,$B$2,$B$3,$B$4,$B$7),$B$2,$B$9,$B$10,$B$6)</f>
        <v>#NAME?</v>
      </c>
      <c r="I494" s="1" t="e">
        <f aca="false">GETDRAGCOEF(I$413,SF(I$413,$A494,$B$2,$B$3,$B$4,$B$7),$B$2,$B$9,$B$10,$B$6)</f>
        <v>#NAME?</v>
      </c>
      <c r="J494" s="1" t="e">
        <f aca="false">GETDRAGCOEF(J$413,SF(J$413,$A494,$B$2,$B$3,$B$4,$B$7),$B$2,$B$9,$B$10,$B$6)</f>
        <v>#NAME?</v>
      </c>
      <c r="K494" s="1" t="e">
        <f aca="false">GETDRAGCOEF(K$413,SF(K$413,$A494,$B$2,$B$3,$B$4,$B$7),$B$2,$B$9,$B$10,$B$6)</f>
        <v>#NAME?</v>
      </c>
      <c r="L494" s="1" t="e">
        <f aca="false">GETDRAGCOEF(L$413,SF(L$413,$A494,$B$2,$B$3,$B$4,$B$7),$B$2,$B$9,$B$10,$B$6)</f>
        <v>#NAME?</v>
      </c>
      <c r="M494" s="1" t="e">
        <f aca="false">GETDRAGCOEF(M$413,SF(M$413,$A494,$B$2,$B$3,$B$4,$B$7),$B$2,$B$9,$B$10,$B$6)</f>
        <v>#NAME?</v>
      </c>
      <c r="N494" s="1" t="e">
        <f aca="false">GETDRAGCOEF(N$413,SF(N$413,$A494,$B$2,$B$3,$B$4,$B$7),$B$2,$B$9,$B$10,$B$6)</f>
        <v>#NAME?</v>
      </c>
      <c r="O494" s="1" t="e">
        <f aca="false">GETDRAGCOEF(O$413,SF(O$413,$A494,$B$2,$B$3,$B$4,$B$7),$B$2,$B$9,$B$10,$B$6)</f>
        <v>#NAME?</v>
      </c>
      <c r="P494" s="1" t="e">
        <f aca="false">GETDRAGCOEF(P$413,SF(P$413,$A494,$B$2,$B$3,$B$4,$B$7),$B$2,$B$9,$B$10,$B$6)</f>
        <v>#NAME?</v>
      </c>
      <c r="Q494" s="1" t="e">
        <f aca="false">GETDRAGCOEF(Q$413,SF(Q$413,$A494,$B$2,$B$3,$B$4,$B$7),$B$2,$B$9,$B$10,$B$6)</f>
        <v>#NAME?</v>
      </c>
    </row>
    <row r="495" customFormat="false" ht="12.85" hidden="false" customHeight="false" outlineLevel="0" collapsed="false">
      <c r="A495" s="0" t="n">
        <v>0.81</v>
      </c>
      <c r="B495" s="1" t="e">
        <f aca="false">GETDRAGCOEF(B$413,SF(B$413,$A495,$B$2,$B$3,$B$4,$B$7),$B$2,$B$9,$B$10,$B$6)</f>
        <v>#NAME?</v>
      </c>
      <c r="C495" s="1" t="e">
        <f aca="false">GETDRAGCOEF(C$413,SF(C$413,$A495,$B$2,$B$3,$B$4,$B$7),$B$2,$B$9,$B$10,$B$6)</f>
        <v>#NAME?</v>
      </c>
      <c r="D495" s="1" t="e">
        <f aca="false">GETDRAGCOEF(D$413,SF(D$413,$A495,$B$2,$B$3,$B$4,$B$7),$B$2,$B$9,$B$10,$B$6)</f>
        <v>#NAME?</v>
      </c>
      <c r="E495" s="1" t="e">
        <f aca="false">GETDRAGCOEF(E$413,SF(E$413,$A495,$B$2,$B$3,$B$4,$B$7),$B$2,$B$9,$B$10,$B$6)</f>
        <v>#NAME?</v>
      </c>
      <c r="F495" s="1" t="e">
        <f aca="false">GETDRAGCOEF(F$413,SF(F$413,$A495,$B$2,$B$3,$B$4,$B$7),$B$2,$B$9,$B$10,$B$6)</f>
        <v>#NAME?</v>
      </c>
      <c r="G495" s="1" t="e">
        <f aca="false">GETDRAGCOEF(G$413,SF(G$413,$A495,$B$2,$B$3,$B$4,$B$7),$B$2,$B$9,$B$10,$B$6)</f>
        <v>#NAME?</v>
      </c>
      <c r="H495" s="1" t="e">
        <f aca="false">GETDRAGCOEF(H$413,SF(H$413,$A495,$B$2,$B$3,$B$4,$B$7),$B$2,$B$9,$B$10,$B$6)</f>
        <v>#NAME?</v>
      </c>
      <c r="I495" s="1" t="e">
        <f aca="false">GETDRAGCOEF(I$413,SF(I$413,$A495,$B$2,$B$3,$B$4,$B$7),$B$2,$B$9,$B$10,$B$6)</f>
        <v>#NAME?</v>
      </c>
      <c r="J495" s="1" t="e">
        <f aca="false">GETDRAGCOEF(J$413,SF(J$413,$A495,$B$2,$B$3,$B$4,$B$7),$B$2,$B$9,$B$10,$B$6)</f>
        <v>#NAME?</v>
      </c>
      <c r="K495" s="1" t="e">
        <f aca="false">GETDRAGCOEF(K$413,SF(K$413,$A495,$B$2,$B$3,$B$4,$B$7),$B$2,$B$9,$B$10,$B$6)</f>
        <v>#NAME?</v>
      </c>
      <c r="L495" s="1" t="e">
        <f aca="false">GETDRAGCOEF(L$413,SF(L$413,$A495,$B$2,$B$3,$B$4,$B$7),$B$2,$B$9,$B$10,$B$6)</f>
        <v>#NAME?</v>
      </c>
      <c r="M495" s="1" t="e">
        <f aca="false">GETDRAGCOEF(M$413,SF(M$413,$A495,$B$2,$B$3,$B$4,$B$7),$B$2,$B$9,$B$10,$B$6)</f>
        <v>#NAME?</v>
      </c>
      <c r="N495" s="1" t="e">
        <f aca="false">GETDRAGCOEF(N$413,SF(N$413,$A495,$B$2,$B$3,$B$4,$B$7),$B$2,$B$9,$B$10,$B$6)</f>
        <v>#NAME?</v>
      </c>
      <c r="O495" s="1" t="e">
        <f aca="false">GETDRAGCOEF(O$413,SF(O$413,$A495,$B$2,$B$3,$B$4,$B$7),$B$2,$B$9,$B$10,$B$6)</f>
        <v>#NAME?</v>
      </c>
      <c r="P495" s="1" t="e">
        <f aca="false">GETDRAGCOEF(P$413,SF(P$413,$A495,$B$2,$B$3,$B$4,$B$7),$B$2,$B$9,$B$10,$B$6)</f>
        <v>#NAME?</v>
      </c>
      <c r="Q495" s="1" t="e">
        <f aca="false">GETDRAGCOEF(Q$413,SF(Q$413,$A495,$B$2,$B$3,$B$4,$B$7),$B$2,$B$9,$B$10,$B$6)</f>
        <v>#NAME?</v>
      </c>
    </row>
    <row r="496" customFormat="false" ht="12.85" hidden="false" customHeight="false" outlineLevel="0" collapsed="false">
      <c r="A496" s="0" t="n">
        <v>0.82</v>
      </c>
      <c r="B496" s="1" t="e">
        <f aca="false">GETDRAGCOEF(B$413,SF(B$413,$A496,$B$2,$B$3,$B$4,$B$7),$B$2,$B$9,$B$10,$B$6)</f>
        <v>#NAME?</v>
      </c>
      <c r="C496" s="1" t="e">
        <f aca="false">GETDRAGCOEF(C$413,SF(C$413,$A496,$B$2,$B$3,$B$4,$B$7),$B$2,$B$9,$B$10,$B$6)</f>
        <v>#NAME?</v>
      </c>
      <c r="D496" s="1" t="e">
        <f aca="false">GETDRAGCOEF(D$413,SF(D$413,$A496,$B$2,$B$3,$B$4,$B$7),$B$2,$B$9,$B$10,$B$6)</f>
        <v>#NAME?</v>
      </c>
      <c r="E496" s="1" t="e">
        <f aca="false">GETDRAGCOEF(E$413,SF(E$413,$A496,$B$2,$B$3,$B$4,$B$7),$B$2,$B$9,$B$10,$B$6)</f>
        <v>#NAME?</v>
      </c>
      <c r="F496" s="1" t="e">
        <f aca="false">GETDRAGCOEF(F$413,SF(F$413,$A496,$B$2,$B$3,$B$4,$B$7),$B$2,$B$9,$B$10,$B$6)</f>
        <v>#NAME?</v>
      </c>
      <c r="G496" s="1" t="e">
        <f aca="false">GETDRAGCOEF(G$413,SF(G$413,$A496,$B$2,$B$3,$B$4,$B$7),$B$2,$B$9,$B$10,$B$6)</f>
        <v>#NAME?</v>
      </c>
      <c r="H496" s="1" t="e">
        <f aca="false">GETDRAGCOEF(H$413,SF(H$413,$A496,$B$2,$B$3,$B$4,$B$7),$B$2,$B$9,$B$10,$B$6)</f>
        <v>#NAME?</v>
      </c>
      <c r="I496" s="1" t="e">
        <f aca="false">GETDRAGCOEF(I$413,SF(I$413,$A496,$B$2,$B$3,$B$4,$B$7),$B$2,$B$9,$B$10,$B$6)</f>
        <v>#NAME?</v>
      </c>
      <c r="J496" s="1" t="e">
        <f aca="false">GETDRAGCOEF(J$413,SF(J$413,$A496,$B$2,$B$3,$B$4,$B$7),$B$2,$B$9,$B$10,$B$6)</f>
        <v>#NAME?</v>
      </c>
      <c r="K496" s="1" t="e">
        <f aca="false">GETDRAGCOEF(K$413,SF(K$413,$A496,$B$2,$B$3,$B$4,$B$7),$B$2,$B$9,$B$10,$B$6)</f>
        <v>#NAME?</v>
      </c>
      <c r="L496" s="1" t="e">
        <f aca="false">GETDRAGCOEF(L$413,SF(L$413,$A496,$B$2,$B$3,$B$4,$B$7),$B$2,$B$9,$B$10,$B$6)</f>
        <v>#NAME?</v>
      </c>
      <c r="M496" s="1" t="e">
        <f aca="false">GETDRAGCOEF(M$413,SF(M$413,$A496,$B$2,$B$3,$B$4,$B$7),$B$2,$B$9,$B$10,$B$6)</f>
        <v>#NAME?</v>
      </c>
      <c r="N496" s="1" t="e">
        <f aca="false">GETDRAGCOEF(N$413,SF(N$413,$A496,$B$2,$B$3,$B$4,$B$7),$B$2,$B$9,$B$10,$B$6)</f>
        <v>#NAME?</v>
      </c>
      <c r="O496" s="1" t="e">
        <f aca="false">GETDRAGCOEF(O$413,SF(O$413,$A496,$B$2,$B$3,$B$4,$B$7),$B$2,$B$9,$B$10,$B$6)</f>
        <v>#NAME?</v>
      </c>
      <c r="P496" s="1" t="e">
        <f aca="false">GETDRAGCOEF(P$413,SF(P$413,$A496,$B$2,$B$3,$B$4,$B$7),$B$2,$B$9,$B$10,$B$6)</f>
        <v>#NAME?</v>
      </c>
      <c r="Q496" s="1" t="e">
        <f aca="false">GETDRAGCOEF(Q$413,SF(Q$413,$A496,$B$2,$B$3,$B$4,$B$7),$B$2,$B$9,$B$10,$B$6)</f>
        <v>#NAME?</v>
      </c>
    </row>
    <row r="497" customFormat="false" ht="12.85" hidden="false" customHeight="false" outlineLevel="0" collapsed="false">
      <c r="A497" s="0" t="n">
        <v>0.83</v>
      </c>
      <c r="B497" s="1" t="e">
        <f aca="false">GETDRAGCOEF(B$413,SF(B$413,$A497,$B$2,$B$3,$B$4,$B$7),$B$2,$B$9,$B$10,$B$6)</f>
        <v>#NAME?</v>
      </c>
      <c r="C497" s="1" t="e">
        <f aca="false">GETDRAGCOEF(C$413,SF(C$413,$A497,$B$2,$B$3,$B$4,$B$7),$B$2,$B$9,$B$10,$B$6)</f>
        <v>#NAME?</v>
      </c>
      <c r="D497" s="1" t="e">
        <f aca="false">GETDRAGCOEF(D$413,SF(D$413,$A497,$B$2,$B$3,$B$4,$B$7),$B$2,$B$9,$B$10,$B$6)</f>
        <v>#NAME?</v>
      </c>
      <c r="E497" s="1" t="e">
        <f aca="false">GETDRAGCOEF(E$413,SF(E$413,$A497,$B$2,$B$3,$B$4,$B$7),$B$2,$B$9,$B$10,$B$6)</f>
        <v>#NAME?</v>
      </c>
      <c r="F497" s="1" t="e">
        <f aca="false">GETDRAGCOEF(F$413,SF(F$413,$A497,$B$2,$B$3,$B$4,$B$7),$B$2,$B$9,$B$10,$B$6)</f>
        <v>#NAME?</v>
      </c>
      <c r="G497" s="1" t="e">
        <f aca="false">GETDRAGCOEF(G$413,SF(G$413,$A497,$B$2,$B$3,$B$4,$B$7),$B$2,$B$9,$B$10,$B$6)</f>
        <v>#NAME?</v>
      </c>
      <c r="H497" s="1" t="e">
        <f aca="false">GETDRAGCOEF(H$413,SF(H$413,$A497,$B$2,$B$3,$B$4,$B$7),$B$2,$B$9,$B$10,$B$6)</f>
        <v>#NAME?</v>
      </c>
      <c r="I497" s="1" t="e">
        <f aca="false">GETDRAGCOEF(I$413,SF(I$413,$A497,$B$2,$B$3,$B$4,$B$7),$B$2,$B$9,$B$10,$B$6)</f>
        <v>#NAME?</v>
      </c>
      <c r="J497" s="1" t="e">
        <f aca="false">GETDRAGCOEF(J$413,SF(J$413,$A497,$B$2,$B$3,$B$4,$B$7),$B$2,$B$9,$B$10,$B$6)</f>
        <v>#NAME?</v>
      </c>
      <c r="K497" s="1" t="e">
        <f aca="false">GETDRAGCOEF(K$413,SF(K$413,$A497,$B$2,$B$3,$B$4,$B$7),$B$2,$B$9,$B$10,$B$6)</f>
        <v>#NAME?</v>
      </c>
      <c r="L497" s="1" t="e">
        <f aca="false">GETDRAGCOEF(L$413,SF(L$413,$A497,$B$2,$B$3,$B$4,$B$7),$B$2,$B$9,$B$10,$B$6)</f>
        <v>#NAME?</v>
      </c>
      <c r="M497" s="1" t="e">
        <f aca="false">GETDRAGCOEF(M$413,SF(M$413,$A497,$B$2,$B$3,$B$4,$B$7),$B$2,$B$9,$B$10,$B$6)</f>
        <v>#NAME?</v>
      </c>
      <c r="N497" s="1" t="e">
        <f aca="false">GETDRAGCOEF(N$413,SF(N$413,$A497,$B$2,$B$3,$B$4,$B$7),$B$2,$B$9,$B$10,$B$6)</f>
        <v>#NAME?</v>
      </c>
      <c r="O497" s="1" t="e">
        <f aca="false">GETDRAGCOEF(O$413,SF(O$413,$A497,$B$2,$B$3,$B$4,$B$7),$B$2,$B$9,$B$10,$B$6)</f>
        <v>#NAME?</v>
      </c>
      <c r="P497" s="1" t="e">
        <f aca="false">GETDRAGCOEF(P$413,SF(P$413,$A497,$B$2,$B$3,$B$4,$B$7),$B$2,$B$9,$B$10,$B$6)</f>
        <v>#NAME?</v>
      </c>
      <c r="Q497" s="1" t="e">
        <f aca="false">GETDRAGCOEF(Q$413,SF(Q$413,$A497,$B$2,$B$3,$B$4,$B$7),$B$2,$B$9,$B$10,$B$6)</f>
        <v>#NAME?</v>
      </c>
    </row>
    <row r="498" customFormat="false" ht="12.85" hidden="false" customHeight="false" outlineLevel="0" collapsed="false">
      <c r="A498" s="0" t="n">
        <v>0.84</v>
      </c>
      <c r="B498" s="1" t="e">
        <f aca="false">GETDRAGCOEF(B$413,SF(B$413,$A498,$B$2,$B$3,$B$4,$B$7),$B$2,$B$9,$B$10,$B$6)</f>
        <v>#NAME?</v>
      </c>
      <c r="C498" s="1" t="e">
        <f aca="false">GETDRAGCOEF(C$413,SF(C$413,$A498,$B$2,$B$3,$B$4,$B$7),$B$2,$B$9,$B$10,$B$6)</f>
        <v>#NAME?</v>
      </c>
      <c r="D498" s="1" t="e">
        <f aca="false">GETDRAGCOEF(D$413,SF(D$413,$A498,$B$2,$B$3,$B$4,$B$7),$B$2,$B$9,$B$10,$B$6)</f>
        <v>#NAME?</v>
      </c>
      <c r="E498" s="1" t="e">
        <f aca="false">GETDRAGCOEF(E$413,SF(E$413,$A498,$B$2,$B$3,$B$4,$B$7),$B$2,$B$9,$B$10,$B$6)</f>
        <v>#NAME?</v>
      </c>
      <c r="F498" s="1" t="e">
        <f aca="false">GETDRAGCOEF(F$413,SF(F$413,$A498,$B$2,$B$3,$B$4,$B$7),$B$2,$B$9,$B$10,$B$6)</f>
        <v>#NAME?</v>
      </c>
      <c r="G498" s="1" t="e">
        <f aca="false">GETDRAGCOEF(G$413,SF(G$413,$A498,$B$2,$B$3,$B$4,$B$7),$B$2,$B$9,$B$10,$B$6)</f>
        <v>#NAME?</v>
      </c>
      <c r="H498" s="1" t="e">
        <f aca="false">GETDRAGCOEF(H$413,SF(H$413,$A498,$B$2,$B$3,$B$4,$B$7),$B$2,$B$9,$B$10,$B$6)</f>
        <v>#NAME?</v>
      </c>
      <c r="I498" s="1" t="e">
        <f aca="false">GETDRAGCOEF(I$413,SF(I$413,$A498,$B$2,$B$3,$B$4,$B$7),$B$2,$B$9,$B$10,$B$6)</f>
        <v>#NAME?</v>
      </c>
      <c r="J498" s="1" t="e">
        <f aca="false">GETDRAGCOEF(J$413,SF(J$413,$A498,$B$2,$B$3,$B$4,$B$7),$B$2,$B$9,$B$10,$B$6)</f>
        <v>#NAME?</v>
      </c>
      <c r="K498" s="1" t="e">
        <f aca="false">GETDRAGCOEF(K$413,SF(K$413,$A498,$B$2,$B$3,$B$4,$B$7),$B$2,$B$9,$B$10,$B$6)</f>
        <v>#NAME?</v>
      </c>
      <c r="L498" s="1" t="e">
        <f aca="false">GETDRAGCOEF(L$413,SF(L$413,$A498,$B$2,$B$3,$B$4,$B$7),$B$2,$B$9,$B$10,$B$6)</f>
        <v>#NAME?</v>
      </c>
      <c r="M498" s="1" t="e">
        <f aca="false">GETDRAGCOEF(M$413,SF(M$413,$A498,$B$2,$B$3,$B$4,$B$7),$B$2,$B$9,$B$10,$B$6)</f>
        <v>#NAME?</v>
      </c>
      <c r="N498" s="1" t="e">
        <f aca="false">GETDRAGCOEF(N$413,SF(N$413,$A498,$B$2,$B$3,$B$4,$B$7),$B$2,$B$9,$B$10,$B$6)</f>
        <v>#NAME?</v>
      </c>
      <c r="O498" s="1" t="e">
        <f aca="false">GETDRAGCOEF(O$413,SF(O$413,$A498,$B$2,$B$3,$B$4,$B$7),$B$2,$B$9,$B$10,$B$6)</f>
        <v>#NAME?</v>
      </c>
      <c r="P498" s="1" t="e">
        <f aca="false">GETDRAGCOEF(P$413,SF(P$413,$A498,$B$2,$B$3,$B$4,$B$7),$B$2,$B$9,$B$10,$B$6)</f>
        <v>#NAME?</v>
      </c>
      <c r="Q498" s="1" t="e">
        <f aca="false">GETDRAGCOEF(Q$413,SF(Q$413,$A498,$B$2,$B$3,$B$4,$B$7),$B$2,$B$9,$B$10,$B$6)</f>
        <v>#NAME?</v>
      </c>
    </row>
    <row r="499" customFormat="false" ht="12.85" hidden="false" customHeight="false" outlineLevel="0" collapsed="false">
      <c r="A499" s="0" t="n">
        <v>0.85</v>
      </c>
      <c r="B499" s="1" t="e">
        <f aca="false">GETDRAGCOEF(B$413,SF(B$413,$A499,$B$2,$B$3,$B$4,$B$7),$B$2,$B$9,$B$10,$B$6)</f>
        <v>#NAME?</v>
      </c>
      <c r="C499" s="1" t="e">
        <f aca="false">GETDRAGCOEF(C$413,SF(C$413,$A499,$B$2,$B$3,$B$4,$B$7),$B$2,$B$9,$B$10,$B$6)</f>
        <v>#NAME?</v>
      </c>
      <c r="D499" s="1" t="e">
        <f aca="false">GETDRAGCOEF(D$413,SF(D$413,$A499,$B$2,$B$3,$B$4,$B$7),$B$2,$B$9,$B$10,$B$6)</f>
        <v>#NAME?</v>
      </c>
      <c r="E499" s="1" t="e">
        <f aca="false">GETDRAGCOEF(E$413,SF(E$413,$A499,$B$2,$B$3,$B$4,$B$7),$B$2,$B$9,$B$10,$B$6)</f>
        <v>#NAME?</v>
      </c>
      <c r="F499" s="1" t="e">
        <f aca="false">GETDRAGCOEF(F$413,SF(F$413,$A499,$B$2,$B$3,$B$4,$B$7),$B$2,$B$9,$B$10,$B$6)</f>
        <v>#NAME?</v>
      </c>
      <c r="G499" s="1" t="e">
        <f aca="false">GETDRAGCOEF(G$413,SF(G$413,$A499,$B$2,$B$3,$B$4,$B$7),$B$2,$B$9,$B$10,$B$6)</f>
        <v>#NAME?</v>
      </c>
      <c r="H499" s="1" t="e">
        <f aca="false">GETDRAGCOEF(H$413,SF(H$413,$A499,$B$2,$B$3,$B$4,$B$7),$B$2,$B$9,$B$10,$B$6)</f>
        <v>#NAME?</v>
      </c>
      <c r="I499" s="1" t="e">
        <f aca="false">GETDRAGCOEF(I$413,SF(I$413,$A499,$B$2,$B$3,$B$4,$B$7),$B$2,$B$9,$B$10,$B$6)</f>
        <v>#NAME?</v>
      </c>
      <c r="J499" s="1" t="e">
        <f aca="false">GETDRAGCOEF(J$413,SF(J$413,$A499,$B$2,$B$3,$B$4,$B$7),$B$2,$B$9,$B$10,$B$6)</f>
        <v>#NAME?</v>
      </c>
      <c r="K499" s="1" t="e">
        <f aca="false">GETDRAGCOEF(K$413,SF(K$413,$A499,$B$2,$B$3,$B$4,$B$7),$B$2,$B$9,$B$10,$B$6)</f>
        <v>#NAME?</v>
      </c>
      <c r="L499" s="1" t="e">
        <f aca="false">GETDRAGCOEF(L$413,SF(L$413,$A499,$B$2,$B$3,$B$4,$B$7),$B$2,$B$9,$B$10,$B$6)</f>
        <v>#NAME?</v>
      </c>
      <c r="M499" s="1" t="e">
        <f aca="false">GETDRAGCOEF(M$413,SF(M$413,$A499,$B$2,$B$3,$B$4,$B$7),$B$2,$B$9,$B$10,$B$6)</f>
        <v>#NAME?</v>
      </c>
      <c r="N499" s="1" t="e">
        <f aca="false">GETDRAGCOEF(N$413,SF(N$413,$A499,$B$2,$B$3,$B$4,$B$7),$B$2,$B$9,$B$10,$B$6)</f>
        <v>#NAME?</v>
      </c>
      <c r="O499" s="1" t="e">
        <f aca="false">GETDRAGCOEF(O$413,SF(O$413,$A499,$B$2,$B$3,$B$4,$B$7),$B$2,$B$9,$B$10,$B$6)</f>
        <v>#NAME?</v>
      </c>
      <c r="P499" s="1" t="e">
        <f aca="false">GETDRAGCOEF(P$413,SF(P$413,$A499,$B$2,$B$3,$B$4,$B$7),$B$2,$B$9,$B$10,$B$6)</f>
        <v>#NAME?</v>
      </c>
      <c r="Q499" s="1" t="e">
        <f aca="false">GETDRAGCOEF(Q$413,SF(Q$413,$A499,$B$2,$B$3,$B$4,$B$7),$B$2,$B$9,$B$10,$B$6)</f>
        <v>#NAME?</v>
      </c>
    </row>
    <row r="500" customFormat="false" ht="12.85" hidden="false" customHeight="false" outlineLevel="0" collapsed="false">
      <c r="A500" s="0" t="n">
        <v>0.86</v>
      </c>
      <c r="B500" s="1" t="e">
        <f aca="false">GETDRAGCOEF(B$413,SF(B$413,$A500,$B$2,$B$3,$B$4,$B$7),$B$2,$B$9,$B$10,$B$6)</f>
        <v>#NAME?</v>
      </c>
      <c r="C500" s="1" t="e">
        <f aca="false">GETDRAGCOEF(C$413,SF(C$413,$A500,$B$2,$B$3,$B$4,$B$7),$B$2,$B$9,$B$10,$B$6)</f>
        <v>#NAME?</v>
      </c>
      <c r="D500" s="1" t="e">
        <f aca="false">GETDRAGCOEF(D$413,SF(D$413,$A500,$B$2,$B$3,$B$4,$B$7),$B$2,$B$9,$B$10,$B$6)</f>
        <v>#NAME?</v>
      </c>
      <c r="E500" s="1" t="e">
        <f aca="false">GETDRAGCOEF(E$413,SF(E$413,$A500,$B$2,$B$3,$B$4,$B$7),$B$2,$B$9,$B$10,$B$6)</f>
        <v>#NAME?</v>
      </c>
      <c r="F500" s="1" t="e">
        <f aca="false">GETDRAGCOEF(F$413,SF(F$413,$A500,$B$2,$B$3,$B$4,$B$7),$B$2,$B$9,$B$10,$B$6)</f>
        <v>#NAME?</v>
      </c>
      <c r="G500" s="1" t="e">
        <f aca="false">GETDRAGCOEF(G$413,SF(G$413,$A500,$B$2,$B$3,$B$4,$B$7),$B$2,$B$9,$B$10,$B$6)</f>
        <v>#NAME?</v>
      </c>
      <c r="H500" s="1" t="e">
        <f aca="false">GETDRAGCOEF(H$413,SF(H$413,$A500,$B$2,$B$3,$B$4,$B$7),$B$2,$B$9,$B$10,$B$6)</f>
        <v>#NAME?</v>
      </c>
      <c r="I500" s="1" t="e">
        <f aca="false">GETDRAGCOEF(I$413,SF(I$413,$A500,$B$2,$B$3,$B$4,$B$7),$B$2,$B$9,$B$10,$B$6)</f>
        <v>#NAME?</v>
      </c>
      <c r="J500" s="1" t="e">
        <f aca="false">GETDRAGCOEF(J$413,SF(J$413,$A500,$B$2,$B$3,$B$4,$B$7),$B$2,$B$9,$B$10,$B$6)</f>
        <v>#NAME?</v>
      </c>
      <c r="K500" s="1" t="e">
        <f aca="false">GETDRAGCOEF(K$413,SF(K$413,$A500,$B$2,$B$3,$B$4,$B$7),$B$2,$B$9,$B$10,$B$6)</f>
        <v>#NAME?</v>
      </c>
      <c r="L500" s="1" t="e">
        <f aca="false">GETDRAGCOEF(L$413,SF(L$413,$A500,$B$2,$B$3,$B$4,$B$7),$B$2,$B$9,$B$10,$B$6)</f>
        <v>#NAME?</v>
      </c>
      <c r="M500" s="1" t="e">
        <f aca="false">GETDRAGCOEF(M$413,SF(M$413,$A500,$B$2,$B$3,$B$4,$B$7),$B$2,$B$9,$B$10,$B$6)</f>
        <v>#NAME?</v>
      </c>
      <c r="N500" s="1" t="e">
        <f aca="false">GETDRAGCOEF(N$413,SF(N$413,$A500,$B$2,$B$3,$B$4,$B$7),$B$2,$B$9,$B$10,$B$6)</f>
        <v>#NAME?</v>
      </c>
      <c r="O500" s="1" t="e">
        <f aca="false">GETDRAGCOEF(O$413,SF(O$413,$A500,$B$2,$B$3,$B$4,$B$7),$B$2,$B$9,$B$10,$B$6)</f>
        <v>#NAME?</v>
      </c>
      <c r="P500" s="1" t="e">
        <f aca="false">GETDRAGCOEF(P$413,SF(P$413,$A500,$B$2,$B$3,$B$4,$B$7),$B$2,$B$9,$B$10,$B$6)</f>
        <v>#NAME?</v>
      </c>
      <c r="Q500" s="1" t="e">
        <f aca="false">GETDRAGCOEF(Q$413,SF(Q$413,$A500,$B$2,$B$3,$B$4,$B$7),$B$2,$B$9,$B$10,$B$6)</f>
        <v>#NAME?</v>
      </c>
    </row>
    <row r="501" customFormat="false" ht="12.85" hidden="false" customHeight="false" outlineLevel="0" collapsed="false">
      <c r="A501" s="0" t="n">
        <v>0.87</v>
      </c>
      <c r="B501" s="1" t="e">
        <f aca="false">GETDRAGCOEF(B$413,SF(B$413,$A501,$B$2,$B$3,$B$4,$B$7),$B$2,$B$9,$B$10,$B$6)</f>
        <v>#NAME?</v>
      </c>
      <c r="C501" s="1" t="e">
        <f aca="false">GETDRAGCOEF(C$413,SF(C$413,$A501,$B$2,$B$3,$B$4,$B$7),$B$2,$B$9,$B$10,$B$6)</f>
        <v>#NAME?</v>
      </c>
      <c r="D501" s="1" t="e">
        <f aca="false">GETDRAGCOEF(D$413,SF(D$413,$A501,$B$2,$B$3,$B$4,$B$7),$B$2,$B$9,$B$10,$B$6)</f>
        <v>#NAME?</v>
      </c>
      <c r="E501" s="1" t="e">
        <f aca="false">GETDRAGCOEF(E$413,SF(E$413,$A501,$B$2,$B$3,$B$4,$B$7),$B$2,$B$9,$B$10,$B$6)</f>
        <v>#NAME?</v>
      </c>
      <c r="F501" s="1" t="e">
        <f aca="false">GETDRAGCOEF(F$413,SF(F$413,$A501,$B$2,$B$3,$B$4,$B$7),$B$2,$B$9,$B$10,$B$6)</f>
        <v>#NAME?</v>
      </c>
      <c r="G501" s="1" t="e">
        <f aca="false">GETDRAGCOEF(G$413,SF(G$413,$A501,$B$2,$B$3,$B$4,$B$7),$B$2,$B$9,$B$10,$B$6)</f>
        <v>#NAME?</v>
      </c>
      <c r="H501" s="1" t="e">
        <f aca="false">GETDRAGCOEF(H$413,SF(H$413,$A501,$B$2,$B$3,$B$4,$B$7),$B$2,$B$9,$B$10,$B$6)</f>
        <v>#NAME?</v>
      </c>
      <c r="I501" s="1" t="e">
        <f aca="false">GETDRAGCOEF(I$413,SF(I$413,$A501,$B$2,$B$3,$B$4,$B$7),$B$2,$B$9,$B$10,$B$6)</f>
        <v>#NAME?</v>
      </c>
      <c r="J501" s="1" t="e">
        <f aca="false">GETDRAGCOEF(J$413,SF(J$413,$A501,$B$2,$B$3,$B$4,$B$7),$B$2,$B$9,$B$10,$B$6)</f>
        <v>#NAME?</v>
      </c>
      <c r="K501" s="1" t="e">
        <f aca="false">GETDRAGCOEF(K$413,SF(K$413,$A501,$B$2,$B$3,$B$4,$B$7),$B$2,$B$9,$B$10,$B$6)</f>
        <v>#NAME?</v>
      </c>
      <c r="L501" s="1" t="e">
        <f aca="false">GETDRAGCOEF(L$413,SF(L$413,$A501,$B$2,$B$3,$B$4,$B$7),$B$2,$B$9,$B$10,$B$6)</f>
        <v>#NAME?</v>
      </c>
      <c r="M501" s="1" t="e">
        <f aca="false">GETDRAGCOEF(M$413,SF(M$413,$A501,$B$2,$B$3,$B$4,$B$7),$B$2,$B$9,$B$10,$B$6)</f>
        <v>#NAME?</v>
      </c>
      <c r="N501" s="1" t="e">
        <f aca="false">GETDRAGCOEF(N$413,SF(N$413,$A501,$B$2,$B$3,$B$4,$B$7),$B$2,$B$9,$B$10,$B$6)</f>
        <v>#NAME?</v>
      </c>
      <c r="O501" s="1" t="e">
        <f aca="false">GETDRAGCOEF(O$413,SF(O$413,$A501,$B$2,$B$3,$B$4,$B$7),$B$2,$B$9,$B$10,$B$6)</f>
        <v>#NAME?</v>
      </c>
      <c r="P501" s="1" t="e">
        <f aca="false">GETDRAGCOEF(P$413,SF(P$413,$A501,$B$2,$B$3,$B$4,$B$7),$B$2,$B$9,$B$10,$B$6)</f>
        <v>#NAME?</v>
      </c>
      <c r="Q501" s="1" t="e">
        <f aca="false">GETDRAGCOEF(Q$413,SF(Q$413,$A501,$B$2,$B$3,$B$4,$B$7),$B$2,$B$9,$B$10,$B$6)</f>
        <v>#NAME?</v>
      </c>
    </row>
    <row r="502" customFormat="false" ht="12.85" hidden="false" customHeight="false" outlineLevel="0" collapsed="false">
      <c r="A502" s="0" t="n">
        <v>0.88</v>
      </c>
      <c r="B502" s="1" t="e">
        <f aca="false">GETDRAGCOEF(B$413,SF(B$413,$A502,$B$2,$B$3,$B$4,$B$7),$B$2,$B$9,$B$10,$B$6)</f>
        <v>#NAME?</v>
      </c>
      <c r="C502" s="1" t="e">
        <f aca="false">GETDRAGCOEF(C$413,SF(C$413,$A502,$B$2,$B$3,$B$4,$B$7),$B$2,$B$9,$B$10,$B$6)</f>
        <v>#NAME?</v>
      </c>
      <c r="D502" s="1" t="e">
        <f aca="false">GETDRAGCOEF(D$413,SF(D$413,$A502,$B$2,$B$3,$B$4,$B$7),$B$2,$B$9,$B$10,$B$6)</f>
        <v>#NAME?</v>
      </c>
      <c r="E502" s="1" t="e">
        <f aca="false">GETDRAGCOEF(E$413,SF(E$413,$A502,$B$2,$B$3,$B$4,$B$7),$B$2,$B$9,$B$10,$B$6)</f>
        <v>#NAME?</v>
      </c>
      <c r="F502" s="1" t="e">
        <f aca="false">GETDRAGCOEF(F$413,SF(F$413,$A502,$B$2,$B$3,$B$4,$B$7),$B$2,$B$9,$B$10,$B$6)</f>
        <v>#NAME?</v>
      </c>
      <c r="G502" s="1" t="e">
        <f aca="false">GETDRAGCOEF(G$413,SF(G$413,$A502,$B$2,$B$3,$B$4,$B$7),$B$2,$B$9,$B$10,$B$6)</f>
        <v>#NAME?</v>
      </c>
      <c r="H502" s="1" t="e">
        <f aca="false">GETDRAGCOEF(H$413,SF(H$413,$A502,$B$2,$B$3,$B$4,$B$7),$B$2,$B$9,$B$10,$B$6)</f>
        <v>#NAME?</v>
      </c>
      <c r="I502" s="1" t="e">
        <f aca="false">GETDRAGCOEF(I$413,SF(I$413,$A502,$B$2,$B$3,$B$4,$B$7),$B$2,$B$9,$B$10,$B$6)</f>
        <v>#NAME?</v>
      </c>
      <c r="J502" s="1" t="e">
        <f aca="false">GETDRAGCOEF(J$413,SF(J$413,$A502,$B$2,$B$3,$B$4,$B$7),$B$2,$B$9,$B$10,$B$6)</f>
        <v>#NAME?</v>
      </c>
      <c r="K502" s="1" t="e">
        <f aca="false">GETDRAGCOEF(K$413,SF(K$413,$A502,$B$2,$B$3,$B$4,$B$7),$B$2,$B$9,$B$10,$B$6)</f>
        <v>#NAME?</v>
      </c>
      <c r="L502" s="1" t="e">
        <f aca="false">GETDRAGCOEF(L$413,SF(L$413,$A502,$B$2,$B$3,$B$4,$B$7),$B$2,$B$9,$B$10,$B$6)</f>
        <v>#NAME?</v>
      </c>
      <c r="M502" s="1" t="e">
        <f aca="false">GETDRAGCOEF(M$413,SF(M$413,$A502,$B$2,$B$3,$B$4,$B$7),$B$2,$B$9,$B$10,$B$6)</f>
        <v>#NAME?</v>
      </c>
      <c r="N502" s="1" t="e">
        <f aca="false">GETDRAGCOEF(N$413,SF(N$413,$A502,$B$2,$B$3,$B$4,$B$7),$B$2,$B$9,$B$10,$B$6)</f>
        <v>#NAME?</v>
      </c>
      <c r="O502" s="1" t="e">
        <f aca="false">GETDRAGCOEF(O$413,SF(O$413,$A502,$B$2,$B$3,$B$4,$B$7),$B$2,$B$9,$B$10,$B$6)</f>
        <v>#NAME?</v>
      </c>
      <c r="P502" s="1" t="e">
        <f aca="false">GETDRAGCOEF(P$413,SF(P$413,$A502,$B$2,$B$3,$B$4,$B$7),$B$2,$B$9,$B$10,$B$6)</f>
        <v>#NAME?</v>
      </c>
      <c r="Q502" s="1" t="e">
        <f aca="false">GETDRAGCOEF(Q$413,SF(Q$413,$A502,$B$2,$B$3,$B$4,$B$7),$B$2,$B$9,$B$10,$B$6)</f>
        <v>#NAME?</v>
      </c>
    </row>
    <row r="503" customFormat="false" ht="12.85" hidden="false" customHeight="false" outlineLevel="0" collapsed="false">
      <c r="A503" s="0" t="n">
        <v>0.89</v>
      </c>
      <c r="B503" s="1" t="e">
        <f aca="false">GETDRAGCOEF(B$413,SF(B$413,$A503,$B$2,$B$3,$B$4,$B$7),$B$2,$B$9,$B$10,$B$6)</f>
        <v>#NAME?</v>
      </c>
      <c r="C503" s="1" t="e">
        <f aca="false">GETDRAGCOEF(C$413,SF(C$413,$A503,$B$2,$B$3,$B$4,$B$7),$B$2,$B$9,$B$10,$B$6)</f>
        <v>#NAME?</v>
      </c>
      <c r="D503" s="1" t="e">
        <f aca="false">GETDRAGCOEF(D$413,SF(D$413,$A503,$B$2,$B$3,$B$4,$B$7),$B$2,$B$9,$B$10,$B$6)</f>
        <v>#NAME?</v>
      </c>
      <c r="E503" s="1" t="e">
        <f aca="false">GETDRAGCOEF(E$413,SF(E$413,$A503,$B$2,$B$3,$B$4,$B$7),$B$2,$B$9,$B$10,$B$6)</f>
        <v>#NAME?</v>
      </c>
      <c r="F503" s="1" t="e">
        <f aca="false">GETDRAGCOEF(F$413,SF(F$413,$A503,$B$2,$B$3,$B$4,$B$7),$B$2,$B$9,$B$10,$B$6)</f>
        <v>#NAME?</v>
      </c>
      <c r="G503" s="1" t="e">
        <f aca="false">GETDRAGCOEF(G$413,SF(G$413,$A503,$B$2,$B$3,$B$4,$B$7),$B$2,$B$9,$B$10,$B$6)</f>
        <v>#NAME?</v>
      </c>
      <c r="H503" s="1" t="e">
        <f aca="false">GETDRAGCOEF(H$413,SF(H$413,$A503,$B$2,$B$3,$B$4,$B$7),$B$2,$B$9,$B$10,$B$6)</f>
        <v>#NAME?</v>
      </c>
      <c r="I503" s="1" t="e">
        <f aca="false">GETDRAGCOEF(I$413,SF(I$413,$A503,$B$2,$B$3,$B$4,$B$7),$B$2,$B$9,$B$10,$B$6)</f>
        <v>#NAME?</v>
      </c>
      <c r="J503" s="1" t="e">
        <f aca="false">GETDRAGCOEF(J$413,SF(J$413,$A503,$B$2,$B$3,$B$4,$B$7),$B$2,$B$9,$B$10,$B$6)</f>
        <v>#NAME?</v>
      </c>
      <c r="K503" s="1" t="e">
        <f aca="false">GETDRAGCOEF(K$413,SF(K$413,$A503,$B$2,$B$3,$B$4,$B$7),$B$2,$B$9,$B$10,$B$6)</f>
        <v>#NAME?</v>
      </c>
      <c r="L503" s="1" t="e">
        <f aca="false">GETDRAGCOEF(L$413,SF(L$413,$A503,$B$2,$B$3,$B$4,$B$7),$B$2,$B$9,$B$10,$B$6)</f>
        <v>#NAME?</v>
      </c>
      <c r="M503" s="1" t="e">
        <f aca="false">GETDRAGCOEF(M$413,SF(M$413,$A503,$B$2,$B$3,$B$4,$B$7),$B$2,$B$9,$B$10,$B$6)</f>
        <v>#NAME?</v>
      </c>
      <c r="N503" s="1" t="e">
        <f aca="false">GETDRAGCOEF(N$413,SF(N$413,$A503,$B$2,$B$3,$B$4,$B$7),$B$2,$B$9,$B$10,$B$6)</f>
        <v>#NAME?</v>
      </c>
      <c r="O503" s="1" t="e">
        <f aca="false">GETDRAGCOEF(O$413,SF(O$413,$A503,$B$2,$B$3,$B$4,$B$7),$B$2,$B$9,$B$10,$B$6)</f>
        <v>#NAME?</v>
      </c>
      <c r="P503" s="1" t="e">
        <f aca="false">GETDRAGCOEF(P$413,SF(P$413,$A503,$B$2,$B$3,$B$4,$B$7),$B$2,$B$9,$B$10,$B$6)</f>
        <v>#NAME?</v>
      </c>
      <c r="Q503" s="1" t="e">
        <f aca="false">GETDRAGCOEF(Q$413,SF(Q$413,$A503,$B$2,$B$3,$B$4,$B$7),$B$2,$B$9,$B$10,$B$6)</f>
        <v>#NAME?</v>
      </c>
    </row>
    <row r="504" customFormat="false" ht="12.85" hidden="false" customHeight="false" outlineLevel="0" collapsed="false">
      <c r="A504" s="0" t="n">
        <v>0.9</v>
      </c>
      <c r="B504" s="1" t="e">
        <f aca="false">GETDRAGCOEF(B$413,SF(B$413,$A504,$B$2,$B$3,$B$4,$B$7),$B$2,$B$9,$B$10,$B$6)</f>
        <v>#NAME?</v>
      </c>
      <c r="C504" s="1" t="e">
        <f aca="false">GETDRAGCOEF(C$413,SF(C$413,$A504,$B$2,$B$3,$B$4,$B$7),$B$2,$B$9,$B$10,$B$6)</f>
        <v>#NAME?</v>
      </c>
      <c r="D504" s="1" t="e">
        <f aca="false">GETDRAGCOEF(D$413,SF(D$413,$A504,$B$2,$B$3,$B$4,$B$7),$B$2,$B$9,$B$10,$B$6)</f>
        <v>#NAME?</v>
      </c>
      <c r="E504" s="1" t="e">
        <f aca="false">GETDRAGCOEF(E$413,SF(E$413,$A504,$B$2,$B$3,$B$4,$B$7),$B$2,$B$9,$B$10,$B$6)</f>
        <v>#NAME?</v>
      </c>
      <c r="F504" s="1" t="e">
        <f aca="false">GETDRAGCOEF(F$413,SF(F$413,$A504,$B$2,$B$3,$B$4,$B$7),$B$2,$B$9,$B$10,$B$6)</f>
        <v>#NAME?</v>
      </c>
      <c r="G504" s="1" t="e">
        <f aca="false">GETDRAGCOEF(G$413,SF(G$413,$A504,$B$2,$B$3,$B$4,$B$7),$B$2,$B$9,$B$10,$B$6)</f>
        <v>#NAME?</v>
      </c>
      <c r="H504" s="1" t="e">
        <f aca="false">GETDRAGCOEF(H$413,SF(H$413,$A504,$B$2,$B$3,$B$4,$B$7),$B$2,$B$9,$B$10,$B$6)</f>
        <v>#NAME?</v>
      </c>
      <c r="I504" s="1" t="e">
        <f aca="false">GETDRAGCOEF(I$413,SF(I$413,$A504,$B$2,$B$3,$B$4,$B$7),$B$2,$B$9,$B$10,$B$6)</f>
        <v>#NAME?</v>
      </c>
      <c r="J504" s="1" t="e">
        <f aca="false">GETDRAGCOEF(J$413,SF(J$413,$A504,$B$2,$B$3,$B$4,$B$7),$B$2,$B$9,$B$10,$B$6)</f>
        <v>#NAME?</v>
      </c>
      <c r="K504" s="1" t="e">
        <f aca="false">GETDRAGCOEF(K$413,SF(K$413,$A504,$B$2,$B$3,$B$4,$B$7),$B$2,$B$9,$B$10,$B$6)</f>
        <v>#NAME?</v>
      </c>
      <c r="L504" s="1" t="e">
        <f aca="false">GETDRAGCOEF(L$413,SF(L$413,$A504,$B$2,$B$3,$B$4,$B$7),$B$2,$B$9,$B$10,$B$6)</f>
        <v>#NAME?</v>
      </c>
      <c r="M504" s="1" t="e">
        <f aca="false">GETDRAGCOEF(M$413,SF(M$413,$A504,$B$2,$B$3,$B$4,$B$7),$B$2,$B$9,$B$10,$B$6)</f>
        <v>#NAME?</v>
      </c>
      <c r="N504" s="1" t="e">
        <f aca="false">GETDRAGCOEF(N$413,SF(N$413,$A504,$B$2,$B$3,$B$4,$B$7),$B$2,$B$9,$B$10,$B$6)</f>
        <v>#NAME?</v>
      </c>
      <c r="O504" s="1" t="e">
        <f aca="false">GETDRAGCOEF(O$413,SF(O$413,$A504,$B$2,$B$3,$B$4,$B$7),$B$2,$B$9,$B$10,$B$6)</f>
        <v>#NAME?</v>
      </c>
      <c r="P504" s="1" t="e">
        <f aca="false">GETDRAGCOEF(P$413,SF(P$413,$A504,$B$2,$B$3,$B$4,$B$7),$B$2,$B$9,$B$10,$B$6)</f>
        <v>#NAME?</v>
      </c>
      <c r="Q504" s="1" t="e">
        <f aca="false">GETDRAGCOEF(Q$413,SF(Q$413,$A504,$B$2,$B$3,$B$4,$B$7),$B$2,$B$9,$B$10,$B$6)</f>
        <v>#NAME?</v>
      </c>
    </row>
    <row r="505" customFormat="false" ht="12.85" hidden="false" customHeight="false" outlineLevel="0" collapsed="false">
      <c r="A505" s="0" t="n">
        <v>0.91</v>
      </c>
      <c r="B505" s="1" t="e">
        <f aca="false">GETDRAGCOEF(B$413,SF(B$413,$A505,$B$2,$B$3,$B$4,$B$7),$B$2,$B$9,$B$10,$B$6)</f>
        <v>#NAME?</v>
      </c>
      <c r="C505" s="1" t="e">
        <f aca="false">GETDRAGCOEF(C$413,SF(C$413,$A505,$B$2,$B$3,$B$4,$B$7),$B$2,$B$9,$B$10,$B$6)</f>
        <v>#NAME?</v>
      </c>
      <c r="D505" s="1" t="e">
        <f aca="false">GETDRAGCOEF(D$413,SF(D$413,$A505,$B$2,$B$3,$B$4,$B$7),$B$2,$B$9,$B$10,$B$6)</f>
        <v>#NAME?</v>
      </c>
      <c r="E505" s="1" t="e">
        <f aca="false">GETDRAGCOEF(E$413,SF(E$413,$A505,$B$2,$B$3,$B$4,$B$7),$B$2,$B$9,$B$10,$B$6)</f>
        <v>#NAME?</v>
      </c>
      <c r="F505" s="1" t="e">
        <f aca="false">GETDRAGCOEF(F$413,SF(F$413,$A505,$B$2,$B$3,$B$4,$B$7),$B$2,$B$9,$B$10,$B$6)</f>
        <v>#NAME?</v>
      </c>
      <c r="G505" s="1" t="e">
        <f aca="false">GETDRAGCOEF(G$413,SF(G$413,$A505,$B$2,$B$3,$B$4,$B$7),$B$2,$B$9,$B$10,$B$6)</f>
        <v>#NAME?</v>
      </c>
      <c r="H505" s="1" t="e">
        <f aca="false">GETDRAGCOEF(H$413,SF(H$413,$A505,$B$2,$B$3,$B$4,$B$7),$B$2,$B$9,$B$10,$B$6)</f>
        <v>#NAME?</v>
      </c>
      <c r="I505" s="1" t="e">
        <f aca="false">GETDRAGCOEF(I$413,SF(I$413,$A505,$B$2,$B$3,$B$4,$B$7),$B$2,$B$9,$B$10,$B$6)</f>
        <v>#NAME?</v>
      </c>
      <c r="J505" s="1" t="e">
        <f aca="false">GETDRAGCOEF(J$413,SF(J$413,$A505,$B$2,$B$3,$B$4,$B$7),$B$2,$B$9,$B$10,$B$6)</f>
        <v>#NAME?</v>
      </c>
      <c r="K505" s="1" t="e">
        <f aca="false">GETDRAGCOEF(K$413,SF(K$413,$A505,$B$2,$B$3,$B$4,$B$7),$B$2,$B$9,$B$10,$B$6)</f>
        <v>#NAME?</v>
      </c>
      <c r="L505" s="1" t="e">
        <f aca="false">GETDRAGCOEF(L$413,SF(L$413,$A505,$B$2,$B$3,$B$4,$B$7),$B$2,$B$9,$B$10,$B$6)</f>
        <v>#NAME?</v>
      </c>
      <c r="M505" s="1" t="e">
        <f aca="false">GETDRAGCOEF(M$413,SF(M$413,$A505,$B$2,$B$3,$B$4,$B$7),$B$2,$B$9,$B$10,$B$6)</f>
        <v>#NAME?</v>
      </c>
      <c r="N505" s="1" t="e">
        <f aca="false">GETDRAGCOEF(N$413,SF(N$413,$A505,$B$2,$B$3,$B$4,$B$7),$B$2,$B$9,$B$10,$B$6)</f>
        <v>#NAME?</v>
      </c>
      <c r="O505" s="1" t="e">
        <f aca="false">GETDRAGCOEF(O$413,SF(O$413,$A505,$B$2,$B$3,$B$4,$B$7),$B$2,$B$9,$B$10,$B$6)</f>
        <v>#NAME?</v>
      </c>
      <c r="P505" s="1" t="e">
        <f aca="false">GETDRAGCOEF(P$413,SF(P$413,$A505,$B$2,$B$3,$B$4,$B$7),$B$2,$B$9,$B$10,$B$6)</f>
        <v>#NAME?</v>
      </c>
      <c r="Q505" s="1" t="e">
        <f aca="false">GETDRAGCOEF(Q$413,SF(Q$413,$A505,$B$2,$B$3,$B$4,$B$7),$B$2,$B$9,$B$10,$B$6)</f>
        <v>#NAME?</v>
      </c>
    </row>
    <row r="506" customFormat="false" ht="12.85" hidden="false" customHeight="false" outlineLevel="0" collapsed="false">
      <c r="A506" s="0" t="n">
        <v>0.92</v>
      </c>
      <c r="B506" s="1" t="e">
        <f aca="false">GETDRAGCOEF(B$413,SF(B$413,$A506,$B$2,$B$3,$B$4,$B$7),$B$2,$B$9,$B$10,$B$6)</f>
        <v>#NAME?</v>
      </c>
      <c r="C506" s="1" t="e">
        <f aca="false">GETDRAGCOEF(C$413,SF(C$413,$A506,$B$2,$B$3,$B$4,$B$7),$B$2,$B$9,$B$10,$B$6)</f>
        <v>#NAME?</v>
      </c>
      <c r="D506" s="1" t="e">
        <f aca="false">GETDRAGCOEF(D$413,SF(D$413,$A506,$B$2,$B$3,$B$4,$B$7),$B$2,$B$9,$B$10,$B$6)</f>
        <v>#NAME?</v>
      </c>
      <c r="E506" s="1" t="e">
        <f aca="false">GETDRAGCOEF(E$413,SF(E$413,$A506,$B$2,$B$3,$B$4,$B$7),$B$2,$B$9,$B$10,$B$6)</f>
        <v>#NAME?</v>
      </c>
      <c r="F506" s="1" t="e">
        <f aca="false">GETDRAGCOEF(F$413,SF(F$413,$A506,$B$2,$B$3,$B$4,$B$7),$B$2,$B$9,$B$10,$B$6)</f>
        <v>#NAME?</v>
      </c>
      <c r="G506" s="1" t="e">
        <f aca="false">GETDRAGCOEF(G$413,SF(G$413,$A506,$B$2,$B$3,$B$4,$B$7),$B$2,$B$9,$B$10,$B$6)</f>
        <v>#NAME?</v>
      </c>
      <c r="H506" s="1" t="e">
        <f aca="false">GETDRAGCOEF(H$413,SF(H$413,$A506,$B$2,$B$3,$B$4,$B$7),$B$2,$B$9,$B$10,$B$6)</f>
        <v>#NAME?</v>
      </c>
      <c r="I506" s="1" t="e">
        <f aca="false">GETDRAGCOEF(I$413,SF(I$413,$A506,$B$2,$B$3,$B$4,$B$7),$B$2,$B$9,$B$10,$B$6)</f>
        <v>#NAME?</v>
      </c>
      <c r="J506" s="1" t="e">
        <f aca="false">GETDRAGCOEF(J$413,SF(J$413,$A506,$B$2,$B$3,$B$4,$B$7),$B$2,$B$9,$B$10,$B$6)</f>
        <v>#NAME?</v>
      </c>
      <c r="K506" s="1" t="e">
        <f aca="false">GETDRAGCOEF(K$413,SF(K$413,$A506,$B$2,$B$3,$B$4,$B$7),$B$2,$B$9,$B$10,$B$6)</f>
        <v>#NAME?</v>
      </c>
      <c r="L506" s="1" t="e">
        <f aca="false">GETDRAGCOEF(L$413,SF(L$413,$A506,$B$2,$B$3,$B$4,$B$7),$B$2,$B$9,$B$10,$B$6)</f>
        <v>#NAME?</v>
      </c>
      <c r="M506" s="1" t="e">
        <f aca="false">GETDRAGCOEF(M$413,SF(M$413,$A506,$B$2,$B$3,$B$4,$B$7),$B$2,$B$9,$B$10,$B$6)</f>
        <v>#NAME?</v>
      </c>
      <c r="N506" s="1" t="e">
        <f aca="false">GETDRAGCOEF(N$413,SF(N$413,$A506,$B$2,$B$3,$B$4,$B$7),$B$2,$B$9,$B$10,$B$6)</f>
        <v>#NAME?</v>
      </c>
      <c r="O506" s="1" t="e">
        <f aca="false">GETDRAGCOEF(O$413,SF(O$413,$A506,$B$2,$B$3,$B$4,$B$7),$B$2,$B$9,$B$10,$B$6)</f>
        <v>#NAME?</v>
      </c>
      <c r="P506" s="1" t="e">
        <f aca="false">GETDRAGCOEF(P$413,SF(P$413,$A506,$B$2,$B$3,$B$4,$B$7),$B$2,$B$9,$B$10,$B$6)</f>
        <v>#NAME?</v>
      </c>
      <c r="Q506" s="1" t="e">
        <f aca="false">GETDRAGCOEF(Q$413,SF(Q$413,$A506,$B$2,$B$3,$B$4,$B$7),$B$2,$B$9,$B$10,$B$6)</f>
        <v>#NAME?</v>
      </c>
    </row>
    <row r="507" customFormat="false" ht="12.85" hidden="false" customHeight="false" outlineLevel="0" collapsed="false">
      <c r="A507" s="0" t="n">
        <v>0.93</v>
      </c>
      <c r="B507" s="1" t="e">
        <f aca="false">GETDRAGCOEF(B$413,SF(B$413,$A507,$B$2,$B$3,$B$4,$B$7),$B$2,$B$9,$B$10,$B$6)</f>
        <v>#NAME?</v>
      </c>
      <c r="C507" s="1" t="e">
        <f aca="false">GETDRAGCOEF(C$413,SF(C$413,$A507,$B$2,$B$3,$B$4,$B$7),$B$2,$B$9,$B$10,$B$6)</f>
        <v>#NAME?</v>
      </c>
      <c r="D507" s="1" t="e">
        <f aca="false">GETDRAGCOEF(D$413,SF(D$413,$A507,$B$2,$B$3,$B$4,$B$7),$B$2,$B$9,$B$10,$B$6)</f>
        <v>#NAME?</v>
      </c>
      <c r="E507" s="1" t="e">
        <f aca="false">GETDRAGCOEF(E$413,SF(E$413,$A507,$B$2,$B$3,$B$4,$B$7),$B$2,$B$9,$B$10,$B$6)</f>
        <v>#NAME?</v>
      </c>
      <c r="F507" s="1" t="e">
        <f aca="false">GETDRAGCOEF(F$413,SF(F$413,$A507,$B$2,$B$3,$B$4,$B$7),$B$2,$B$9,$B$10,$B$6)</f>
        <v>#NAME?</v>
      </c>
      <c r="G507" s="1" t="e">
        <f aca="false">GETDRAGCOEF(G$413,SF(G$413,$A507,$B$2,$B$3,$B$4,$B$7),$B$2,$B$9,$B$10,$B$6)</f>
        <v>#NAME?</v>
      </c>
      <c r="H507" s="1" t="e">
        <f aca="false">GETDRAGCOEF(H$413,SF(H$413,$A507,$B$2,$B$3,$B$4,$B$7),$B$2,$B$9,$B$10,$B$6)</f>
        <v>#NAME?</v>
      </c>
      <c r="I507" s="1" t="e">
        <f aca="false">GETDRAGCOEF(I$413,SF(I$413,$A507,$B$2,$B$3,$B$4,$B$7),$B$2,$B$9,$B$10,$B$6)</f>
        <v>#NAME?</v>
      </c>
      <c r="J507" s="1" t="e">
        <f aca="false">GETDRAGCOEF(J$413,SF(J$413,$A507,$B$2,$B$3,$B$4,$B$7),$B$2,$B$9,$B$10,$B$6)</f>
        <v>#NAME?</v>
      </c>
      <c r="K507" s="1" t="e">
        <f aca="false">GETDRAGCOEF(K$413,SF(K$413,$A507,$B$2,$B$3,$B$4,$B$7),$B$2,$B$9,$B$10,$B$6)</f>
        <v>#NAME?</v>
      </c>
      <c r="L507" s="1" t="e">
        <f aca="false">GETDRAGCOEF(L$413,SF(L$413,$A507,$B$2,$B$3,$B$4,$B$7),$B$2,$B$9,$B$10,$B$6)</f>
        <v>#NAME?</v>
      </c>
      <c r="M507" s="1" t="e">
        <f aca="false">GETDRAGCOEF(M$413,SF(M$413,$A507,$B$2,$B$3,$B$4,$B$7),$B$2,$B$9,$B$10,$B$6)</f>
        <v>#NAME?</v>
      </c>
      <c r="N507" s="1" t="e">
        <f aca="false">GETDRAGCOEF(N$413,SF(N$413,$A507,$B$2,$B$3,$B$4,$B$7),$B$2,$B$9,$B$10,$B$6)</f>
        <v>#NAME?</v>
      </c>
      <c r="O507" s="1" t="e">
        <f aca="false">GETDRAGCOEF(O$413,SF(O$413,$A507,$B$2,$B$3,$B$4,$B$7),$B$2,$B$9,$B$10,$B$6)</f>
        <v>#NAME?</v>
      </c>
      <c r="P507" s="1" t="e">
        <f aca="false">GETDRAGCOEF(P$413,SF(P$413,$A507,$B$2,$B$3,$B$4,$B$7),$B$2,$B$9,$B$10,$B$6)</f>
        <v>#NAME?</v>
      </c>
      <c r="Q507" s="1" t="e">
        <f aca="false">GETDRAGCOEF(Q$413,SF(Q$413,$A507,$B$2,$B$3,$B$4,$B$7),$B$2,$B$9,$B$10,$B$6)</f>
        <v>#NAME?</v>
      </c>
    </row>
    <row r="508" customFormat="false" ht="12.85" hidden="false" customHeight="false" outlineLevel="0" collapsed="false">
      <c r="A508" s="0" t="n">
        <v>0.94</v>
      </c>
      <c r="B508" s="1" t="e">
        <f aca="false">GETDRAGCOEF(B$413,SF(B$413,$A508,$B$2,$B$3,$B$4,$B$7),$B$2,$B$9,$B$10,$B$6)</f>
        <v>#NAME?</v>
      </c>
      <c r="C508" s="1" t="e">
        <f aca="false">GETDRAGCOEF(C$413,SF(C$413,$A508,$B$2,$B$3,$B$4,$B$7),$B$2,$B$9,$B$10,$B$6)</f>
        <v>#NAME?</v>
      </c>
      <c r="D508" s="1" t="e">
        <f aca="false">GETDRAGCOEF(D$413,SF(D$413,$A508,$B$2,$B$3,$B$4,$B$7),$B$2,$B$9,$B$10,$B$6)</f>
        <v>#NAME?</v>
      </c>
      <c r="E508" s="1" t="e">
        <f aca="false">GETDRAGCOEF(E$413,SF(E$413,$A508,$B$2,$B$3,$B$4,$B$7),$B$2,$B$9,$B$10,$B$6)</f>
        <v>#NAME?</v>
      </c>
      <c r="F508" s="1" t="e">
        <f aca="false">GETDRAGCOEF(F$413,SF(F$413,$A508,$B$2,$B$3,$B$4,$B$7),$B$2,$B$9,$B$10,$B$6)</f>
        <v>#NAME?</v>
      </c>
      <c r="G508" s="1" t="e">
        <f aca="false">GETDRAGCOEF(G$413,SF(G$413,$A508,$B$2,$B$3,$B$4,$B$7),$B$2,$B$9,$B$10,$B$6)</f>
        <v>#NAME?</v>
      </c>
      <c r="H508" s="1" t="e">
        <f aca="false">GETDRAGCOEF(H$413,SF(H$413,$A508,$B$2,$B$3,$B$4,$B$7),$B$2,$B$9,$B$10,$B$6)</f>
        <v>#NAME?</v>
      </c>
      <c r="I508" s="1" t="e">
        <f aca="false">GETDRAGCOEF(I$413,SF(I$413,$A508,$B$2,$B$3,$B$4,$B$7),$B$2,$B$9,$B$10,$B$6)</f>
        <v>#NAME?</v>
      </c>
      <c r="J508" s="1" t="e">
        <f aca="false">GETDRAGCOEF(J$413,SF(J$413,$A508,$B$2,$B$3,$B$4,$B$7),$B$2,$B$9,$B$10,$B$6)</f>
        <v>#NAME?</v>
      </c>
      <c r="K508" s="1" t="e">
        <f aca="false">GETDRAGCOEF(K$413,SF(K$413,$A508,$B$2,$B$3,$B$4,$B$7),$B$2,$B$9,$B$10,$B$6)</f>
        <v>#NAME?</v>
      </c>
      <c r="L508" s="1" t="e">
        <f aca="false">GETDRAGCOEF(L$413,SF(L$413,$A508,$B$2,$B$3,$B$4,$B$7),$B$2,$B$9,$B$10,$B$6)</f>
        <v>#NAME?</v>
      </c>
      <c r="M508" s="1" t="e">
        <f aca="false">GETDRAGCOEF(M$413,SF(M$413,$A508,$B$2,$B$3,$B$4,$B$7),$B$2,$B$9,$B$10,$B$6)</f>
        <v>#NAME?</v>
      </c>
      <c r="N508" s="1" t="e">
        <f aca="false">GETDRAGCOEF(N$413,SF(N$413,$A508,$B$2,$B$3,$B$4,$B$7),$B$2,$B$9,$B$10,$B$6)</f>
        <v>#NAME?</v>
      </c>
      <c r="O508" s="1" t="e">
        <f aca="false">GETDRAGCOEF(O$413,SF(O$413,$A508,$B$2,$B$3,$B$4,$B$7),$B$2,$B$9,$B$10,$B$6)</f>
        <v>#NAME?</v>
      </c>
      <c r="P508" s="1" t="e">
        <f aca="false">GETDRAGCOEF(P$413,SF(P$413,$A508,$B$2,$B$3,$B$4,$B$7),$B$2,$B$9,$B$10,$B$6)</f>
        <v>#NAME?</v>
      </c>
      <c r="Q508" s="1" t="e">
        <f aca="false">GETDRAGCOEF(Q$413,SF(Q$413,$A508,$B$2,$B$3,$B$4,$B$7),$B$2,$B$9,$B$10,$B$6)</f>
        <v>#NAME?</v>
      </c>
    </row>
    <row r="509" customFormat="false" ht="12.85" hidden="false" customHeight="false" outlineLevel="0" collapsed="false">
      <c r="A509" s="0" t="n">
        <v>0.95</v>
      </c>
      <c r="B509" s="1" t="e">
        <f aca="false">GETDRAGCOEF(B$413,SF(B$413,$A509,$B$2,$B$3,$B$4,$B$7),$B$2,$B$9,$B$10,$B$6)</f>
        <v>#NAME?</v>
      </c>
      <c r="C509" s="1" t="e">
        <f aca="false">GETDRAGCOEF(C$413,SF(C$413,$A509,$B$2,$B$3,$B$4,$B$7),$B$2,$B$9,$B$10,$B$6)</f>
        <v>#NAME?</v>
      </c>
      <c r="D509" s="1" t="e">
        <f aca="false">GETDRAGCOEF(D$413,SF(D$413,$A509,$B$2,$B$3,$B$4,$B$7),$B$2,$B$9,$B$10,$B$6)</f>
        <v>#NAME?</v>
      </c>
      <c r="E509" s="1" t="e">
        <f aca="false">GETDRAGCOEF(E$413,SF(E$413,$A509,$B$2,$B$3,$B$4,$B$7),$B$2,$B$9,$B$10,$B$6)</f>
        <v>#NAME?</v>
      </c>
      <c r="F509" s="1" t="e">
        <f aca="false">GETDRAGCOEF(F$413,SF(F$413,$A509,$B$2,$B$3,$B$4,$B$7),$B$2,$B$9,$B$10,$B$6)</f>
        <v>#NAME?</v>
      </c>
      <c r="G509" s="1" t="e">
        <f aca="false">GETDRAGCOEF(G$413,SF(G$413,$A509,$B$2,$B$3,$B$4,$B$7),$B$2,$B$9,$B$10,$B$6)</f>
        <v>#NAME?</v>
      </c>
      <c r="H509" s="1" t="e">
        <f aca="false">GETDRAGCOEF(H$413,SF(H$413,$A509,$B$2,$B$3,$B$4,$B$7),$B$2,$B$9,$B$10,$B$6)</f>
        <v>#NAME?</v>
      </c>
      <c r="I509" s="1" t="e">
        <f aca="false">GETDRAGCOEF(I$413,SF(I$413,$A509,$B$2,$B$3,$B$4,$B$7),$B$2,$B$9,$B$10,$B$6)</f>
        <v>#NAME?</v>
      </c>
      <c r="J509" s="1" t="e">
        <f aca="false">GETDRAGCOEF(J$413,SF(J$413,$A509,$B$2,$B$3,$B$4,$B$7),$B$2,$B$9,$B$10,$B$6)</f>
        <v>#NAME?</v>
      </c>
      <c r="K509" s="1" t="e">
        <f aca="false">GETDRAGCOEF(K$413,SF(K$413,$A509,$B$2,$B$3,$B$4,$B$7),$B$2,$B$9,$B$10,$B$6)</f>
        <v>#NAME?</v>
      </c>
      <c r="L509" s="1" t="e">
        <f aca="false">GETDRAGCOEF(L$413,SF(L$413,$A509,$B$2,$B$3,$B$4,$B$7),$B$2,$B$9,$B$10,$B$6)</f>
        <v>#NAME?</v>
      </c>
      <c r="M509" s="1" t="e">
        <f aca="false">GETDRAGCOEF(M$413,SF(M$413,$A509,$B$2,$B$3,$B$4,$B$7),$B$2,$B$9,$B$10,$B$6)</f>
        <v>#NAME?</v>
      </c>
      <c r="N509" s="1" t="e">
        <f aca="false">GETDRAGCOEF(N$413,SF(N$413,$A509,$B$2,$B$3,$B$4,$B$7),$B$2,$B$9,$B$10,$B$6)</f>
        <v>#NAME?</v>
      </c>
      <c r="O509" s="1" t="e">
        <f aca="false">GETDRAGCOEF(O$413,SF(O$413,$A509,$B$2,$B$3,$B$4,$B$7),$B$2,$B$9,$B$10,$B$6)</f>
        <v>#NAME?</v>
      </c>
      <c r="P509" s="1" t="e">
        <f aca="false">GETDRAGCOEF(P$413,SF(P$413,$A509,$B$2,$B$3,$B$4,$B$7),$B$2,$B$9,$B$10,$B$6)</f>
        <v>#NAME?</v>
      </c>
      <c r="Q509" s="1" t="e">
        <f aca="false">GETDRAGCOEF(Q$413,SF(Q$413,$A509,$B$2,$B$3,$B$4,$B$7),$B$2,$B$9,$B$10,$B$6)</f>
        <v>#NAME?</v>
      </c>
    </row>
    <row r="510" customFormat="false" ht="12.85" hidden="false" customHeight="false" outlineLevel="0" collapsed="false">
      <c r="A510" s="0" t="n">
        <v>0.96</v>
      </c>
      <c r="B510" s="1" t="e">
        <f aca="false">GETDRAGCOEF(B$413,SF(B$413,$A510,$B$2,$B$3,$B$4,$B$7),$B$2,$B$9,$B$10,$B$6)</f>
        <v>#NAME?</v>
      </c>
      <c r="C510" s="1" t="e">
        <f aca="false">GETDRAGCOEF(C$413,SF(C$413,$A510,$B$2,$B$3,$B$4,$B$7),$B$2,$B$9,$B$10,$B$6)</f>
        <v>#NAME?</v>
      </c>
      <c r="D510" s="1" t="e">
        <f aca="false">GETDRAGCOEF(D$413,SF(D$413,$A510,$B$2,$B$3,$B$4,$B$7),$B$2,$B$9,$B$10,$B$6)</f>
        <v>#NAME?</v>
      </c>
      <c r="E510" s="1" t="e">
        <f aca="false">GETDRAGCOEF(E$413,SF(E$413,$A510,$B$2,$B$3,$B$4,$B$7),$B$2,$B$9,$B$10,$B$6)</f>
        <v>#NAME?</v>
      </c>
      <c r="F510" s="1" t="e">
        <f aca="false">GETDRAGCOEF(F$413,SF(F$413,$A510,$B$2,$B$3,$B$4,$B$7),$B$2,$B$9,$B$10,$B$6)</f>
        <v>#NAME?</v>
      </c>
      <c r="G510" s="1" t="e">
        <f aca="false">GETDRAGCOEF(G$413,SF(G$413,$A510,$B$2,$B$3,$B$4,$B$7),$B$2,$B$9,$B$10,$B$6)</f>
        <v>#NAME?</v>
      </c>
      <c r="H510" s="1" t="e">
        <f aca="false">GETDRAGCOEF(H$413,SF(H$413,$A510,$B$2,$B$3,$B$4,$B$7),$B$2,$B$9,$B$10,$B$6)</f>
        <v>#NAME?</v>
      </c>
      <c r="I510" s="1" t="e">
        <f aca="false">GETDRAGCOEF(I$413,SF(I$413,$A510,$B$2,$B$3,$B$4,$B$7),$B$2,$B$9,$B$10,$B$6)</f>
        <v>#NAME?</v>
      </c>
      <c r="J510" s="1" t="e">
        <f aca="false">GETDRAGCOEF(J$413,SF(J$413,$A510,$B$2,$B$3,$B$4,$B$7),$B$2,$B$9,$B$10,$B$6)</f>
        <v>#NAME?</v>
      </c>
      <c r="K510" s="1" t="e">
        <f aca="false">GETDRAGCOEF(K$413,SF(K$413,$A510,$B$2,$B$3,$B$4,$B$7),$B$2,$B$9,$B$10,$B$6)</f>
        <v>#NAME?</v>
      </c>
      <c r="L510" s="1" t="e">
        <f aca="false">GETDRAGCOEF(L$413,SF(L$413,$A510,$B$2,$B$3,$B$4,$B$7),$B$2,$B$9,$B$10,$B$6)</f>
        <v>#NAME?</v>
      </c>
      <c r="M510" s="1" t="e">
        <f aca="false">GETDRAGCOEF(M$413,SF(M$413,$A510,$B$2,$B$3,$B$4,$B$7),$B$2,$B$9,$B$10,$B$6)</f>
        <v>#NAME?</v>
      </c>
      <c r="N510" s="1" t="e">
        <f aca="false">GETDRAGCOEF(N$413,SF(N$413,$A510,$B$2,$B$3,$B$4,$B$7),$B$2,$B$9,$B$10,$B$6)</f>
        <v>#NAME?</v>
      </c>
      <c r="O510" s="1" t="e">
        <f aca="false">GETDRAGCOEF(O$413,SF(O$413,$A510,$B$2,$B$3,$B$4,$B$7),$B$2,$B$9,$B$10,$B$6)</f>
        <v>#NAME?</v>
      </c>
      <c r="P510" s="1" t="e">
        <f aca="false">GETDRAGCOEF(P$413,SF(P$413,$A510,$B$2,$B$3,$B$4,$B$7),$B$2,$B$9,$B$10,$B$6)</f>
        <v>#NAME?</v>
      </c>
      <c r="Q510" s="1" t="e">
        <f aca="false">GETDRAGCOEF(Q$413,SF(Q$413,$A510,$B$2,$B$3,$B$4,$B$7),$B$2,$B$9,$B$10,$B$6)</f>
        <v>#NAME?</v>
      </c>
    </row>
    <row r="511" customFormat="false" ht="12.85" hidden="false" customHeight="false" outlineLevel="0" collapsed="false">
      <c r="A511" s="0" t="n">
        <v>0.97</v>
      </c>
      <c r="B511" s="1" t="e">
        <f aca="false">GETDRAGCOEF(B$413,SF(B$413,$A511,$B$2,$B$3,$B$4,$B$7),$B$2,$B$9,$B$10,$B$6)</f>
        <v>#NAME?</v>
      </c>
      <c r="C511" s="1" t="e">
        <f aca="false">GETDRAGCOEF(C$413,SF(C$413,$A511,$B$2,$B$3,$B$4,$B$7),$B$2,$B$9,$B$10,$B$6)</f>
        <v>#NAME?</v>
      </c>
      <c r="D511" s="1" t="e">
        <f aca="false">GETDRAGCOEF(D$413,SF(D$413,$A511,$B$2,$B$3,$B$4,$B$7),$B$2,$B$9,$B$10,$B$6)</f>
        <v>#NAME?</v>
      </c>
      <c r="E511" s="1" t="e">
        <f aca="false">GETDRAGCOEF(E$413,SF(E$413,$A511,$B$2,$B$3,$B$4,$B$7),$B$2,$B$9,$B$10,$B$6)</f>
        <v>#NAME?</v>
      </c>
      <c r="F511" s="1" t="e">
        <f aca="false">GETDRAGCOEF(F$413,SF(F$413,$A511,$B$2,$B$3,$B$4,$B$7),$B$2,$B$9,$B$10,$B$6)</f>
        <v>#NAME?</v>
      </c>
      <c r="G511" s="1" t="e">
        <f aca="false">GETDRAGCOEF(G$413,SF(G$413,$A511,$B$2,$B$3,$B$4,$B$7),$B$2,$B$9,$B$10,$B$6)</f>
        <v>#NAME?</v>
      </c>
      <c r="H511" s="1" t="e">
        <f aca="false">GETDRAGCOEF(H$413,SF(H$413,$A511,$B$2,$B$3,$B$4,$B$7),$B$2,$B$9,$B$10,$B$6)</f>
        <v>#NAME?</v>
      </c>
      <c r="I511" s="1" t="e">
        <f aca="false">GETDRAGCOEF(I$413,SF(I$413,$A511,$B$2,$B$3,$B$4,$B$7),$B$2,$B$9,$B$10,$B$6)</f>
        <v>#NAME?</v>
      </c>
      <c r="J511" s="1" t="e">
        <f aca="false">GETDRAGCOEF(J$413,SF(J$413,$A511,$B$2,$B$3,$B$4,$B$7),$B$2,$B$9,$B$10,$B$6)</f>
        <v>#NAME?</v>
      </c>
      <c r="K511" s="1" t="e">
        <f aca="false">GETDRAGCOEF(K$413,SF(K$413,$A511,$B$2,$B$3,$B$4,$B$7),$B$2,$B$9,$B$10,$B$6)</f>
        <v>#NAME?</v>
      </c>
      <c r="L511" s="1" t="e">
        <f aca="false">GETDRAGCOEF(L$413,SF(L$413,$A511,$B$2,$B$3,$B$4,$B$7),$B$2,$B$9,$B$10,$B$6)</f>
        <v>#NAME?</v>
      </c>
      <c r="M511" s="1" t="e">
        <f aca="false">GETDRAGCOEF(M$413,SF(M$413,$A511,$B$2,$B$3,$B$4,$B$7),$B$2,$B$9,$B$10,$B$6)</f>
        <v>#NAME?</v>
      </c>
      <c r="N511" s="1" t="e">
        <f aca="false">GETDRAGCOEF(N$413,SF(N$413,$A511,$B$2,$B$3,$B$4,$B$7),$B$2,$B$9,$B$10,$B$6)</f>
        <v>#NAME?</v>
      </c>
      <c r="O511" s="1" t="e">
        <f aca="false">GETDRAGCOEF(O$413,SF(O$413,$A511,$B$2,$B$3,$B$4,$B$7),$B$2,$B$9,$B$10,$B$6)</f>
        <v>#NAME?</v>
      </c>
      <c r="P511" s="1" t="e">
        <f aca="false">GETDRAGCOEF(P$413,SF(P$413,$A511,$B$2,$B$3,$B$4,$B$7),$B$2,$B$9,$B$10,$B$6)</f>
        <v>#NAME?</v>
      </c>
      <c r="Q511" s="1" t="e">
        <f aca="false">GETDRAGCOEF(Q$413,SF(Q$413,$A511,$B$2,$B$3,$B$4,$B$7),$B$2,$B$9,$B$10,$B$6)</f>
        <v>#NAME?</v>
      </c>
    </row>
    <row r="512" customFormat="false" ht="12.85" hidden="false" customHeight="false" outlineLevel="0" collapsed="false">
      <c r="A512" s="0" t="n">
        <v>0.98</v>
      </c>
      <c r="B512" s="1" t="e">
        <f aca="false">GETDRAGCOEF(B$413,SF(B$413,$A512,$B$2,$B$3,$B$4,$B$7),$B$2,$B$9,$B$10,$B$6)</f>
        <v>#NAME?</v>
      </c>
      <c r="C512" s="1" t="e">
        <f aca="false">GETDRAGCOEF(C$413,SF(C$413,$A512,$B$2,$B$3,$B$4,$B$7),$B$2,$B$9,$B$10,$B$6)</f>
        <v>#NAME?</v>
      </c>
      <c r="D512" s="1" t="e">
        <f aca="false">GETDRAGCOEF(D$413,SF(D$413,$A512,$B$2,$B$3,$B$4,$B$7),$B$2,$B$9,$B$10,$B$6)</f>
        <v>#NAME?</v>
      </c>
      <c r="E512" s="1" t="e">
        <f aca="false">GETDRAGCOEF(E$413,SF(E$413,$A512,$B$2,$B$3,$B$4,$B$7),$B$2,$B$9,$B$10,$B$6)</f>
        <v>#NAME?</v>
      </c>
      <c r="F512" s="1" t="e">
        <f aca="false">GETDRAGCOEF(F$413,SF(F$413,$A512,$B$2,$B$3,$B$4,$B$7),$B$2,$B$9,$B$10,$B$6)</f>
        <v>#NAME?</v>
      </c>
      <c r="G512" s="1" t="e">
        <f aca="false">GETDRAGCOEF(G$413,SF(G$413,$A512,$B$2,$B$3,$B$4,$B$7),$B$2,$B$9,$B$10,$B$6)</f>
        <v>#NAME?</v>
      </c>
      <c r="H512" s="1" t="e">
        <f aca="false">GETDRAGCOEF(H$413,SF(H$413,$A512,$B$2,$B$3,$B$4,$B$7),$B$2,$B$9,$B$10,$B$6)</f>
        <v>#NAME?</v>
      </c>
      <c r="I512" s="1" t="e">
        <f aca="false">GETDRAGCOEF(I$413,SF(I$413,$A512,$B$2,$B$3,$B$4,$B$7),$B$2,$B$9,$B$10,$B$6)</f>
        <v>#NAME?</v>
      </c>
      <c r="J512" s="1" t="e">
        <f aca="false">GETDRAGCOEF(J$413,SF(J$413,$A512,$B$2,$B$3,$B$4,$B$7),$B$2,$B$9,$B$10,$B$6)</f>
        <v>#NAME?</v>
      </c>
      <c r="K512" s="1" t="e">
        <f aca="false">GETDRAGCOEF(K$413,SF(K$413,$A512,$B$2,$B$3,$B$4,$B$7),$B$2,$B$9,$B$10,$B$6)</f>
        <v>#NAME?</v>
      </c>
      <c r="L512" s="1" t="e">
        <f aca="false">GETDRAGCOEF(L$413,SF(L$413,$A512,$B$2,$B$3,$B$4,$B$7),$B$2,$B$9,$B$10,$B$6)</f>
        <v>#NAME?</v>
      </c>
      <c r="M512" s="1" t="e">
        <f aca="false">GETDRAGCOEF(M$413,SF(M$413,$A512,$B$2,$B$3,$B$4,$B$7),$B$2,$B$9,$B$10,$B$6)</f>
        <v>#NAME?</v>
      </c>
      <c r="N512" s="1" t="e">
        <f aca="false">GETDRAGCOEF(N$413,SF(N$413,$A512,$B$2,$B$3,$B$4,$B$7),$B$2,$B$9,$B$10,$B$6)</f>
        <v>#NAME?</v>
      </c>
      <c r="O512" s="1" t="e">
        <f aca="false">GETDRAGCOEF(O$413,SF(O$413,$A512,$B$2,$B$3,$B$4,$B$7),$B$2,$B$9,$B$10,$B$6)</f>
        <v>#NAME?</v>
      </c>
      <c r="P512" s="1" t="e">
        <f aca="false">GETDRAGCOEF(P$413,SF(P$413,$A512,$B$2,$B$3,$B$4,$B$7),$B$2,$B$9,$B$10,$B$6)</f>
        <v>#NAME?</v>
      </c>
      <c r="Q512" s="1" t="e">
        <f aca="false">GETDRAGCOEF(Q$413,SF(Q$413,$A512,$B$2,$B$3,$B$4,$B$7),$B$2,$B$9,$B$10,$B$6)</f>
        <v>#NAME?</v>
      </c>
    </row>
    <row r="513" customFormat="false" ht="12.85" hidden="false" customHeight="false" outlineLevel="0" collapsed="false">
      <c r="A513" s="0" t="n">
        <v>0.99</v>
      </c>
      <c r="B513" s="1" t="e">
        <f aca="false">GETDRAGCOEF(B$413,SF(B$413,$A513,$B$2,$B$3,$B$4,$B$7),$B$2,$B$9,$B$10,$B$6)</f>
        <v>#NAME?</v>
      </c>
      <c r="C513" s="1" t="e">
        <f aca="false">GETDRAGCOEF(C$413,SF(C$413,$A513,$B$2,$B$3,$B$4,$B$7),$B$2,$B$9,$B$10,$B$6)</f>
        <v>#NAME?</v>
      </c>
      <c r="D513" s="1" t="e">
        <f aca="false">GETDRAGCOEF(D$413,SF(D$413,$A513,$B$2,$B$3,$B$4,$B$7),$B$2,$B$9,$B$10,$B$6)</f>
        <v>#NAME?</v>
      </c>
      <c r="E513" s="1" t="e">
        <f aca="false">GETDRAGCOEF(E$413,SF(E$413,$A513,$B$2,$B$3,$B$4,$B$7),$B$2,$B$9,$B$10,$B$6)</f>
        <v>#NAME?</v>
      </c>
      <c r="F513" s="1" t="e">
        <f aca="false">GETDRAGCOEF(F$413,SF(F$413,$A513,$B$2,$B$3,$B$4,$B$7),$B$2,$B$9,$B$10,$B$6)</f>
        <v>#NAME?</v>
      </c>
      <c r="G513" s="1" t="e">
        <f aca="false">GETDRAGCOEF(G$413,SF(G$413,$A513,$B$2,$B$3,$B$4,$B$7),$B$2,$B$9,$B$10,$B$6)</f>
        <v>#NAME?</v>
      </c>
      <c r="H513" s="1" t="e">
        <f aca="false">GETDRAGCOEF(H$413,SF(H$413,$A513,$B$2,$B$3,$B$4,$B$7),$B$2,$B$9,$B$10,$B$6)</f>
        <v>#NAME?</v>
      </c>
      <c r="I513" s="1" t="e">
        <f aca="false">GETDRAGCOEF(I$413,SF(I$413,$A513,$B$2,$B$3,$B$4,$B$7),$B$2,$B$9,$B$10,$B$6)</f>
        <v>#NAME?</v>
      </c>
      <c r="J513" s="1" t="e">
        <f aca="false">GETDRAGCOEF(J$413,SF(J$413,$A513,$B$2,$B$3,$B$4,$B$7),$B$2,$B$9,$B$10,$B$6)</f>
        <v>#NAME?</v>
      </c>
      <c r="K513" s="1" t="e">
        <f aca="false">GETDRAGCOEF(K$413,SF(K$413,$A513,$B$2,$B$3,$B$4,$B$7),$B$2,$B$9,$B$10,$B$6)</f>
        <v>#NAME?</v>
      </c>
      <c r="L513" s="1" t="e">
        <f aca="false">GETDRAGCOEF(L$413,SF(L$413,$A513,$B$2,$B$3,$B$4,$B$7),$B$2,$B$9,$B$10,$B$6)</f>
        <v>#NAME?</v>
      </c>
      <c r="M513" s="1" t="e">
        <f aca="false">GETDRAGCOEF(M$413,SF(M$413,$A513,$B$2,$B$3,$B$4,$B$7),$B$2,$B$9,$B$10,$B$6)</f>
        <v>#NAME?</v>
      </c>
      <c r="N513" s="1" t="e">
        <f aca="false">GETDRAGCOEF(N$413,SF(N$413,$A513,$B$2,$B$3,$B$4,$B$7),$B$2,$B$9,$B$10,$B$6)</f>
        <v>#NAME?</v>
      </c>
      <c r="O513" s="1" t="e">
        <f aca="false">GETDRAGCOEF(O$413,SF(O$413,$A513,$B$2,$B$3,$B$4,$B$7),$B$2,$B$9,$B$10,$B$6)</f>
        <v>#NAME?</v>
      </c>
      <c r="P513" s="1" t="e">
        <f aca="false">GETDRAGCOEF(P$413,SF(P$413,$A513,$B$2,$B$3,$B$4,$B$7),$B$2,$B$9,$B$10,$B$6)</f>
        <v>#NAME?</v>
      </c>
      <c r="Q513" s="1" t="e">
        <f aca="false">GETDRAGCOEF(Q$413,SF(Q$413,$A513,$B$2,$B$3,$B$4,$B$7),$B$2,$B$9,$B$10,$B$6)</f>
        <v>#NAME?</v>
      </c>
    </row>
    <row r="514" customFormat="false" ht="12.85" hidden="false" customHeight="false" outlineLevel="0" collapsed="false">
      <c r="A514" s="0" t="n">
        <v>1</v>
      </c>
      <c r="B514" s="1" t="e">
        <f aca="false">GETDRAGCOEF(B$413,SF(B$413,$A514,$B$2,$B$3,$B$4,$B$7),$B$2,$B$9,$B$10,$B$6)</f>
        <v>#NAME?</v>
      </c>
      <c r="C514" s="1" t="e">
        <f aca="false">GETDRAGCOEF(C$413,SF(C$413,$A514,$B$2,$B$3,$B$4,$B$7),$B$2,$B$9,$B$10,$B$6)</f>
        <v>#NAME?</v>
      </c>
      <c r="D514" s="1" t="e">
        <f aca="false">GETDRAGCOEF(D$413,SF(D$413,$A514,$B$2,$B$3,$B$4,$B$7),$B$2,$B$9,$B$10,$B$6)</f>
        <v>#NAME?</v>
      </c>
      <c r="E514" s="1" t="e">
        <f aca="false">GETDRAGCOEF(E$413,SF(E$413,$A514,$B$2,$B$3,$B$4,$B$7),$B$2,$B$9,$B$10,$B$6)</f>
        <v>#NAME?</v>
      </c>
      <c r="F514" s="1" t="e">
        <f aca="false">GETDRAGCOEF(F$413,SF(F$413,$A514,$B$2,$B$3,$B$4,$B$7),$B$2,$B$9,$B$10,$B$6)</f>
        <v>#NAME?</v>
      </c>
      <c r="G514" s="1" t="e">
        <f aca="false">GETDRAGCOEF(G$413,SF(G$413,$A514,$B$2,$B$3,$B$4,$B$7),$B$2,$B$9,$B$10,$B$6)</f>
        <v>#NAME?</v>
      </c>
      <c r="H514" s="1" t="e">
        <f aca="false">GETDRAGCOEF(H$413,SF(H$413,$A514,$B$2,$B$3,$B$4,$B$7),$B$2,$B$9,$B$10,$B$6)</f>
        <v>#NAME?</v>
      </c>
      <c r="I514" s="1" t="e">
        <f aca="false">GETDRAGCOEF(I$413,SF(I$413,$A514,$B$2,$B$3,$B$4,$B$7),$B$2,$B$9,$B$10,$B$6)</f>
        <v>#NAME?</v>
      </c>
      <c r="J514" s="1" t="e">
        <f aca="false">GETDRAGCOEF(J$413,SF(J$413,$A514,$B$2,$B$3,$B$4,$B$7),$B$2,$B$9,$B$10,$B$6)</f>
        <v>#NAME?</v>
      </c>
      <c r="K514" s="1" t="e">
        <f aca="false">GETDRAGCOEF(K$413,SF(K$413,$A514,$B$2,$B$3,$B$4,$B$7),$B$2,$B$9,$B$10,$B$6)</f>
        <v>#NAME?</v>
      </c>
      <c r="L514" s="1" t="e">
        <f aca="false">GETDRAGCOEF(L$413,SF(L$413,$A514,$B$2,$B$3,$B$4,$B$7),$B$2,$B$9,$B$10,$B$6)</f>
        <v>#NAME?</v>
      </c>
      <c r="M514" s="1" t="e">
        <f aca="false">GETDRAGCOEF(M$413,SF(M$413,$A514,$B$2,$B$3,$B$4,$B$7),$B$2,$B$9,$B$10,$B$6)</f>
        <v>#NAME?</v>
      </c>
      <c r="N514" s="1" t="e">
        <f aca="false">GETDRAGCOEF(N$413,SF(N$413,$A514,$B$2,$B$3,$B$4,$B$7),$B$2,$B$9,$B$10,$B$6)</f>
        <v>#NAME?</v>
      </c>
      <c r="O514" s="1" t="e">
        <f aca="false">GETDRAGCOEF(O$413,SF(O$413,$A514,$B$2,$B$3,$B$4,$B$7),$B$2,$B$9,$B$10,$B$6)</f>
        <v>#NAME?</v>
      </c>
      <c r="P514" s="1" t="e">
        <f aca="false">GETDRAGCOEF(P$413,SF(P$413,$A514,$B$2,$B$3,$B$4,$B$7),$B$2,$B$9,$B$10,$B$6)</f>
        <v>#NAME?</v>
      </c>
      <c r="Q514" s="1" t="e">
        <f aca="false">GETDRAGCOEF(Q$413,SF(Q$413,$A514,$B$2,$B$3,$B$4,$B$7),$B$2,$B$9,$B$10,$B$6)</f>
        <v>#NAME?</v>
      </c>
    </row>
    <row r="517" customFormat="false" ht="12.85" hidden="false" customHeight="false" outlineLevel="0" collapsed="false">
      <c r="B517" s="1" t="s">
        <v>15</v>
      </c>
    </row>
    <row r="518" customFormat="false" ht="12.85" hidden="false" customHeight="false" outlineLevel="0" collapsed="false">
      <c r="A518" s="0" t="s">
        <v>18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85" hidden="false" customHeight="false" outlineLevel="0" collapsed="false">
      <c r="A519" s="0" t="n">
        <v>-30</v>
      </c>
      <c r="B519" s="8" t="e">
        <f aca="false">GETLIFTCOEF($A519,SF($A519,B$518,$B$2,$B$3,$B$4,$B$7),$B$2,$B$8,$B$5)</f>
        <v>#NAME?</v>
      </c>
      <c r="C519" s="8" t="e">
        <f aca="false">GETLIFTCOEF($A519,SF($A519,C$518,$B$2,$B$3,$B$4,$B$7),$B$2,$B$8,$B$5)</f>
        <v>#NAME?</v>
      </c>
      <c r="D519" s="8" t="e">
        <f aca="false">GETLIFTCOEF($A519,SF($A519,D$518,$B$2,$B$3,$B$4,$B$7),$B$2,$B$8,$B$5)</f>
        <v>#NAME?</v>
      </c>
      <c r="E519" s="8" t="e">
        <f aca="false">GETLIFTCOEF($A519,SF($A519,E$518,$B$2,$B$3,$B$4,$B$7),$B$2,$B$8,$B$5)</f>
        <v>#NAME?</v>
      </c>
      <c r="F519" s="8" t="e">
        <f aca="false">GETLIFTCOEF($A519,SF($A519,F$518,$B$2,$B$3,$B$4,$B$7),$B$2,$B$8,$B$5)</f>
        <v>#NAME?</v>
      </c>
      <c r="G519" s="8" t="e">
        <f aca="false">GETLIFTCOEF($A519,SF($A519,G$518,$B$2,$B$3,$B$4,$B$7),$B$2,$B$8,$B$5)</f>
        <v>#NAME?</v>
      </c>
      <c r="H519" s="8" t="e">
        <f aca="false">GETLIFTCOEF($A519,SF($A519,H$518,$B$2,$B$3,$B$4,$B$7),$B$2,$B$8,$B$5)</f>
        <v>#NAME?</v>
      </c>
      <c r="I519" s="8" t="e">
        <f aca="false">GETLIFTCOEF($A519,SF($A519,I$518,$B$2,$B$3,$B$4,$B$7),$B$2,$B$8,$B$5)</f>
        <v>#NAME?</v>
      </c>
      <c r="J519" s="8" t="e">
        <f aca="false">GETLIFTCOEF($A519,SF($A519,J$518,$B$2,$B$3,$B$4,$B$7),$B$2,$B$8,$B$5)</f>
        <v>#NAME?</v>
      </c>
      <c r="K519" s="8" t="e">
        <f aca="false">GETLIFTCOEF($A519,SF($A519,K$518,$B$2,$B$3,$B$4,$B$7),$B$2,$B$8,$B$5)</f>
        <v>#NAME?</v>
      </c>
      <c r="L519" s="8" t="e">
        <f aca="false">GETLIFTCOEF($A519,SF($A519,L$518,$B$2,$B$3,$B$4,$B$7),$B$2,$B$8,$B$5)</f>
        <v>#NAME?</v>
      </c>
    </row>
    <row r="520" customFormat="false" ht="12.85" hidden="false" customHeight="false" outlineLevel="0" collapsed="false">
      <c r="A520" s="0" t="n">
        <v>-29</v>
      </c>
      <c r="B520" s="8" t="e">
        <f aca="false">GETLIFTCOEF($A520,SF($A520,B$518,$B$2,$B$3,$B$4,$B$7),$B$2,$B$8,$B$5)</f>
        <v>#NAME?</v>
      </c>
      <c r="C520" s="8" t="e">
        <f aca="false">GETLIFTCOEF($A520,SF($A520,C$518,$B$2,$B$3,$B$4,$B$7),$B$2,$B$8,$B$5)</f>
        <v>#NAME?</v>
      </c>
      <c r="D520" s="8" t="e">
        <f aca="false">GETLIFTCOEF($A520,SF($A520,D$518,$B$2,$B$3,$B$4,$B$7),$B$2,$B$8,$B$5)</f>
        <v>#NAME?</v>
      </c>
      <c r="E520" s="8" t="e">
        <f aca="false">GETLIFTCOEF($A520,SF($A520,E$518,$B$2,$B$3,$B$4,$B$7),$B$2,$B$8,$B$5)</f>
        <v>#NAME?</v>
      </c>
      <c r="F520" s="8" t="e">
        <f aca="false">GETLIFTCOEF($A520,SF($A520,F$518,$B$2,$B$3,$B$4,$B$7),$B$2,$B$8,$B$5)</f>
        <v>#NAME?</v>
      </c>
      <c r="G520" s="8" t="e">
        <f aca="false">GETLIFTCOEF($A520,SF($A520,G$518,$B$2,$B$3,$B$4,$B$7),$B$2,$B$8,$B$5)</f>
        <v>#NAME?</v>
      </c>
      <c r="H520" s="8" t="e">
        <f aca="false">GETLIFTCOEF($A520,SF($A520,H$518,$B$2,$B$3,$B$4,$B$7),$B$2,$B$8,$B$5)</f>
        <v>#NAME?</v>
      </c>
      <c r="I520" s="8" t="e">
        <f aca="false">GETLIFTCOEF($A520,SF($A520,I$518,$B$2,$B$3,$B$4,$B$7),$B$2,$B$8,$B$5)</f>
        <v>#NAME?</v>
      </c>
      <c r="J520" s="8" t="e">
        <f aca="false">GETLIFTCOEF($A520,SF($A520,J$518,$B$2,$B$3,$B$4,$B$7),$B$2,$B$8,$B$5)</f>
        <v>#NAME?</v>
      </c>
      <c r="K520" s="8" t="e">
        <f aca="false">GETLIFTCOEF($A520,SF($A520,K$518,$B$2,$B$3,$B$4,$B$7),$B$2,$B$8,$B$5)</f>
        <v>#NAME?</v>
      </c>
      <c r="L520" s="8" t="e">
        <f aca="false">GETLIFTCOEF($A520,SF($A520,L$518,$B$2,$B$3,$B$4,$B$7),$B$2,$B$8,$B$5)</f>
        <v>#NAME?</v>
      </c>
    </row>
    <row r="521" customFormat="false" ht="12.85" hidden="false" customHeight="false" outlineLevel="0" collapsed="false">
      <c r="A521" s="0" t="n">
        <v>-28</v>
      </c>
      <c r="B521" s="8" t="e">
        <f aca="false">GETLIFTCOEF($A521,SF($A521,B$518,$B$2,$B$3,$B$4,$B$7),$B$2,$B$8,$B$5)</f>
        <v>#NAME?</v>
      </c>
      <c r="C521" s="8" t="e">
        <f aca="false">GETLIFTCOEF($A521,SF($A521,C$518,$B$2,$B$3,$B$4,$B$7),$B$2,$B$8,$B$5)</f>
        <v>#NAME?</v>
      </c>
      <c r="D521" s="8" t="e">
        <f aca="false">GETLIFTCOEF($A521,SF($A521,D$518,$B$2,$B$3,$B$4,$B$7),$B$2,$B$8,$B$5)</f>
        <v>#NAME?</v>
      </c>
      <c r="E521" s="8" t="e">
        <f aca="false">GETLIFTCOEF($A521,SF($A521,E$518,$B$2,$B$3,$B$4,$B$7),$B$2,$B$8,$B$5)</f>
        <v>#NAME?</v>
      </c>
      <c r="F521" s="8" t="e">
        <f aca="false">GETLIFTCOEF($A521,SF($A521,F$518,$B$2,$B$3,$B$4,$B$7),$B$2,$B$8,$B$5)</f>
        <v>#NAME?</v>
      </c>
      <c r="G521" s="8" t="e">
        <f aca="false">GETLIFTCOEF($A521,SF($A521,G$518,$B$2,$B$3,$B$4,$B$7),$B$2,$B$8,$B$5)</f>
        <v>#NAME?</v>
      </c>
      <c r="H521" s="8" t="e">
        <f aca="false">GETLIFTCOEF($A521,SF($A521,H$518,$B$2,$B$3,$B$4,$B$7),$B$2,$B$8,$B$5)</f>
        <v>#NAME?</v>
      </c>
      <c r="I521" s="8" t="e">
        <f aca="false">GETLIFTCOEF($A521,SF($A521,I$518,$B$2,$B$3,$B$4,$B$7),$B$2,$B$8,$B$5)</f>
        <v>#NAME?</v>
      </c>
      <c r="J521" s="8" t="e">
        <f aca="false">GETLIFTCOEF($A521,SF($A521,J$518,$B$2,$B$3,$B$4,$B$7),$B$2,$B$8,$B$5)</f>
        <v>#NAME?</v>
      </c>
      <c r="K521" s="8" t="e">
        <f aca="false">GETLIFTCOEF($A521,SF($A521,K$518,$B$2,$B$3,$B$4,$B$7),$B$2,$B$8,$B$5)</f>
        <v>#NAME?</v>
      </c>
      <c r="L521" s="8" t="e">
        <f aca="false">GETLIFTCOEF($A521,SF($A521,L$518,$B$2,$B$3,$B$4,$B$7),$B$2,$B$8,$B$5)</f>
        <v>#NAME?</v>
      </c>
    </row>
    <row r="522" customFormat="false" ht="12.85" hidden="false" customHeight="false" outlineLevel="0" collapsed="false">
      <c r="A522" s="0" t="n">
        <v>-27</v>
      </c>
      <c r="B522" s="8" t="e">
        <f aca="false">GETLIFTCOEF($A522,SF($A522,B$518,$B$2,$B$3,$B$4,$B$7),$B$2,$B$8,$B$5)</f>
        <v>#NAME?</v>
      </c>
      <c r="C522" s="8" t="e">
        <f aca="false">GETLIFTCOEF($A522,SF($A522,C$518,$B$2,$B$3,$B$4,$B$7),$B$2,$B$8,$B$5)</f>
        <v>#NAME?</v>
      </c>
      <c r="D522" s="8" t="e">
        <f aca="false">GETLIFTCOEF($A522,SF($A522,D$518,$B$2,$B$3,$B$4,$B$7),$B$2,$B$8,$B$5)</f>
        <v>#NAME?</v>
      </c>
      <c r="E522" s="8" t="e">
        <f aca="false">GETLIFTCOEF($A522,SF($A522,E$518,$B$2,$B$3,$B$4,$B$7),$B$2,$B$8,$B$5)</f>
        <v>#NAME?</v>
      </c>
      <c r="F522" s="8" t="e">
        <f aca="false">GETLIFTCOEF($A522,SF($A522,F$518,$B$2,$B$3,$B$4,$B$7),$B$2,$B$8,$B$5)</f>
        <v>#NAME?</v>
      </c>
      <c r="G522" s="8" t="e">
        <f aca="false">GETLIFTCOEF($A522,SF($A522,G$518,$B$2,$B$3,$B$4,$B$7),$B$2,$B$8,$B$5)</f>
        <v>#NAME?</v>
      </c>
      <c r="H522" s="8" t="e">
        <f aca="false">GETLIFTCOEF($A522,SF($A522,H$518,$B$2,$B$3,$B$4,$B$7),$B$2,$B$8,$B$5)</f>
        <v>#NAME?</v>
      </c>
      <c r="I522" s="8" t="e">
        <f aca="false">GETLIFTCOEF($A522,SF($A522,I$518,$B$2,$B$3,$B$4,$B$7),$B$2,$B$8,$B$5)</f>
        <v>#NAME?</v>
      </c>
      <c r="J522" s="8" t="e">
        <f aca="false">GETLIFTCOEF($A522,SF($A522,J$518,$B$2,$B$3,$B$4,$B$7),$B$2,$B$8,$B$5)</f>
        <v>#NAME?</v>
      </c>
      <c r="K522" s="8" t="e">
        <f aca="false">GETLIFTCOEF($A522,SF($A522,K$518,$B$2,$B$3,$B$4,$B$7),$B$2,$B$8,$B$5)</f>
        <v>#NAME?</v>
      </c>
      <c r="L522" s="8" t="e">
        <f aca="false">GETLIFTCOEF($A522,SF($A522,L$518,$B$2,$B$3,$B$4,$B$7),$B$2,$B$8,$B$5)</f>
        <v>#NAME?</v>
      </c>
    </row>
    <row r="523" customFormat="false" ht="12.85" hidden="false" customHeight="false" outlineLevel="0" collapsed="false">
      <c r="A523" s="0" t="n">
        <v>-26</v>
      </c>
      <c r="B523" s="8" t="e">
        <f aca="false">GETLIFTCOEF($A523,SF($A523,B$518,$B$2,$B$3,$B$4,$B$7),$B$2,$B$8,$B$5)</f>
        <v>#NAME?</v>
      </c>
      <c r="C523" s="8" t="e">
        <f aca="false">GETLIFTCOEF($A523,SF($A523,C$518,$B$2,$B$3,$B$4,$B$7),$B$2,$B$8,$B$5)</f>
        <v>#NAME?</v>
      </c>
      <c r="D523" s="8" t="e">
        <f aca="false">GETLIFTCOEF($A523,SF($A523,D$518,$B$2,$B$3,$B$4,$B$7),$B$2,$B$8,$B$5)</f>
        <v>#NAME?</v>
      </c>
      <c r="E523" s="8" t="e">
        <f aca="false">GETLIFTCOEF($A523,SF($A523,E$518,$B$2,$B$3,$B$4,$B$7),$B$2,$B$8,$B$5)</f>
        <v>#NAME?</v>
      </c>
      <c r="F523" s="8" t="e">
        <f aca="false">GETLIFTCOEF($A523,SF($A523,F$518,$B$2,$B$3,$B$4,$B$7),$B$2,$B$8,$B$5)</f>
        <v>#NAME?</v>
      </c>
      <c r="G523" s="8" t="e">
        <f aca="false">GETLIFTCOEF($A523,SF($A523,G$518,$B$2,$B$3,$B$4,$B$7),$B$2,$B$8,$B$5)</f>
        <v>#NAME?</v>
      </c>
      <c r="H523" s="8" t="e">
        <f aca="false">GETLIFTCOEF($A523,SF($A523,H$518,$B$2,$B$3,$B$4,$B$7),$B$2,$B$8,$B$5)</f>
        <v>#NAME?</v>
      </c>
      <c r="I523" s="8" t="e">
        <f aca="false">GETLIFTCOEF($A523,SF($A523,I$518,$B$2,$B$3,$B$4,$B$7),$B$2,$B$8,$B$5)</f>
        <v>#NAME?</v>
      </c>
      <c r="J523" s="8" t="e">
        <f aca="false">GETLIFTCOEF($A523,SF($A523,J$518,$B$2,$B$3,$B$4,$B$7),$B$2,$B$8,$B$5)</f>
        <v>#NAME?</v>
      </c>
      <c r="K523" s="8" t="e">
        <f aca="false">GETLIFTCOEF($A523,SF($A523,K$518,$B$2,$B$3,$B$4,$B$7),$B$2,$B$8,$B$5)</f>
        <v>#NAME?</v>
      </c>
      <c r="L523" s="8" t="e">
        <f aca="false">GETLIFTCOEF($A523,SF($A523,L$518,$B$2,$B$3,$B$4,$B$7),$B$2,$B$8,$B$5)</f>
        <v>#NAME?</v>
      </c>
    </row>
    <row r="524" customFormat="false" ht="12.85" hidden="false" customHeight="false" outlineLevel="0" collapsed="false">
      <c r="A524" s="0" t="n">
        <v>-25</v>
      </c>
      <c r="B524" s="8" t="e">
        <f aca="false">GETLIFTCOEF($A524,SF($A524,B$518,$B$2,$B$3,$B$4,$B$7),$B$2,$B$8,$B$5)</f>
        <v>#NAME?</v>
      </c>
      <c r="C524" s="8" t="e">
        <f aca="false">GETLIFTCOEF($A524,SF($A524,C$518,$B$2,$B$3,$B$4,$B$7),$B$2,$B$8,$B$5)</f>
        <v>#NAME?</v>
      </c>
      <c r="D524" s="8" t="e">
        <f aca="false">GETLIFTCOEF($A524,SF($A524,D$518,$B$2,$B$3,$B$4,$B$7),$B$2,$B$8,$B$5)</f>
        <v>#NAME?</v>
      </c>
      <c r="E524" s="8" t="e">
        <f aca="false">GETLIFTCOEF($A524,SF($A524,E$518,$B$2,$B$3,$B$4,$B$7),$B$2,$B$8,$B$5)</f>
        <v>#NAME?</v>
      </c>
      <c r="F524" s="8" t="e">
        <f aca="false">GETLIFTCOEF($A524,SF($A524,F$518,$B$2,$B$3,$B$4,$B$7),$B$2,$B$8,$B$5)</f>
        <v>#NAME?</v>
      </c>
      <c r="G524" s="8" t="e">
        <f aca="false">GETLIFTCOEF($A524,SF($A524,G$518,$B$2,$B$3,$B$4,$B$7),$B$2,$B$8,$B$5)</f>
        <v>#NAME?</v>
      </c>
      <c r="H524" s="8" t="e">
        <f aca="false">GETLIFTCOEF($A524,SF($A524,H$518,$B$2,$B$3,$B$4,$B$7),$B$2,$B$8,$B$5)</f>
        <v>#NAME?</v>
      </c>
      <c r="I524" s="8" t="e">
        <f aca="false">GETLIFTCOEF($A524,SF($A524,I$518,$B$2,$B$3,$B$4,$B$7),$B$2,$B$8,$B$5)</f>
        <v>#NAME?</v>
      </c>
      <c r="J524" s="8" t="e">
        <f aca="false">GETLIFTCOEF($A524,SF($A524,J$518,$B$2,$B$3,$B$4,$B$7),$B$2,$B$8,$B$5)</f>
        <v>#NAME?</v>
      </c>
      <c r="K524" s="8" t="e">
        <f aca="false">GETLIFTCOEF($A524,SF($A524,K$518,$B$2,$B$3,$B$4,$B$7),$B$2,$B$8,$B$5)</f>
        <v>#NAME?</v>
      </c>
      <c r="L524" s="8" t="e">
        <f aca="false">GETLIFTCOEF($A524,SF($A524,L$518,$B$2,$B$3,$B$4,$B$7),$B$2,$B$8,$B$5)</f>
        <v>#NAME?</v>
      </c>
    </row>
    <row r="525" customFormat="false" ht="12.85" hidden="false" customHeight="false" outlineLevel="0" collapsed="false">
      <c r="A525" s="0" t="n">
        <v>-24</v>
      </c>
      <c r="B525" s="8" t="e">
        <f aca="false">GETLIFTCOEF($A525,SF($A525,B$518,$B$2,$B$3,$B$4,$B$7),$B$2,$B$8,$B$5)</f>
        <v>#NAME?</v>
      </c>
      <c r="C525" s="8" t="e">
        <f aca="false">GETLIFTCOEF($A525,SF($A525,C$518,$B$2,$B$3,$B$4,$B$7),$B$2,$B$8,$B$5)</f>
        <v>#NAME?</v>
      </c>
      <c r="D525" s="8" t="e">
        <f aca="false">GETLIFTCOEF($A525,SF($A525,D$518,$B$2,$B$3,$B$4,$B$7),$B$2,$B$8,$B$5)</f>
        <v>#NAME?</v>
      </c>
      <c r="E525" s="8" t="e">
        <f aca="false">GETLIFTCOEF($A525,SF($A525,E$518,$B$2,$B$3,$B$4,$B$7),$B$2,$B$8,$B$5)</f>
        <v>#NAME?</v>
      </c>
      <c r="F525" s="8" t="e">
        <f aca="false">GETLIFTCOEF($A525,SF($A525,F$518,$B$2,$B$3,$B$4,$B$7),$B$2,$B$8,$B$5)</f>
        <v>#NAME?</v>
      </c>
      <c r="G525" s="8" t="e">
        <f aca="false">GETLIFTCOEF($A525,SF($A525,G$518,$B$2,$B$3,$B$4,$B$7),$B$2,$B$8,$B$5)</f>
        <v>#NAME?</v>
      </c>
      <c r="H525" s="8" t="e">
        <f aca="false">GETLIFTCOEF($A525,SF($A525,H$518,$B$2,$B$3,$B$4,$B$7),$B$2,$B$8,$B$5)</f>
        <v>#NAME?</v>
      </c>
      <c r="I525" s="8" t="e">
        <f aca="false">GETLIFTCOEF($A525,SF($A525,I$518,$B$2,$B$3,$B$4,$B$7),$B$2,$B$8,$B$5)</f>
        <v>#NAME?</v>
      </c>
      <c r="J525" s="8" t="e">
        <f aca="false">GETLIFTCOEF($A525,SF($A525,J$518,$B$2,$B$3,$B$4,$B$7),$B$2,$B$8,$B$5)</f>
        <v>#NAME?</v>
      </c>
      <c r="K525" s="8" t="e">
        <f aca="false">GETLIFTCOEF($A525,SF($A525,K$518,$B$2,$B$3,$B$4,$B$7),$B$2,$B$8,$B$5)</f>
        <v>#NAME?</v>
      </c>
      <c r="L525" s="8" t="e">
        <f aca="false">GETLIFTCOEF($A525,SF($A525,L$518,$B$2,$B$3,$B$4,$B$7),$B$2,$B$8,$B$5)</f>
        <v>#NAME?</v>
      </c>
    </row>
    <row r="526" customFormat="false" ht="12.85" hidden="false" customHeight="false" outlineLevel="0" collapsed="false">
      <c r="A526" s="0" t="n">
        <v>-23</v>
      </c>
      <c r="B526" s="8" t="e">
        <f aca="false">GETLIFTCOEF($A526,SF($A526,B$518,$B$2,$B$3,$B$4,$B$7),$B$2,$B$8,$B$5)</f>
        <v>#NAME?</v>
      </c>
      <c r="C526" s="8" t="e">
        <f aca="false">GETLIFTCOEF($A526,SF($A526,C$518,$B$2,$B$3,$B$4,$B$7),$B$2,$B$8,$B$5)</f>
        <v>#NAME?</v>
      </c>
      <c r="D526" s="8" t="e">
        <f aca="false">GETLIFTCOEF($A526,SF($A526,D$518,$B$2,$B$3,$B$4,$B$7),$B$2,$B$8,$B$5)</f>
        <v>#NAME?</v>
      </c>
      <c r="E526" s="8" t="e">
        <f aca="false">GETLIFTCOEF($A526,SF($A526,E$518,$B$2,$B$3,$B$4,$B$7),$B$2,$B$8,$B$5)</f>
        <v>#NAME?</v>
      </c>
      <c r="F526" s="8" t="e">
        <f aca="false">GETLIFTCOEF($A526,SF($A526,F$518,$B$2,$B$3,$B$4,$B$7),$B$2,$B$8,$B$5)</f>
        <v>#NAME?</v>
      </c>
      <c r="G526" s="8" t="e">
        <f aca="false">GETLIFTCOEF($A526,SF($A526,G$518,$B$2,$B$3,$B$4,$B$7),$B$2,$B$8,$B$5)</f>
        <v>#NAME?</v>
      </c>
      <c r="H526" s="8" t="e">
        <f aca="false">GETLIFTCOEF($A526,SF($A526,H$518,$B$2,$B$3,$B$4,$B$7),$B$2,$B$8,$B$5)</f>
        <v>#NAME?</v>
      </c>
      <c r="I526" s="8" t="e">
        <f aca="false">GETLIFTCOEF($A526,SF($A526,I$518,$B$2,$B$3,$B$4,$B$7),$B$2,$B$8,$B$5)</f>
        <v>#NAME?</v>
      </c>
      <c r="J526" s="8" t="e">
        <f aca="false">GETLIFTCOEF($A526,SF($A526,J$518,$B$2,$B$3,$B$4,$B$7),$B$2,$B$8,$B$5)</f>
        <v>#NAME?</v>
      </c>
      <c r="K526" s="8" t="e">
        <f aca="false">GETLIFTCOEF($A526,SF($A526,K$518,$B$2,$B$3,$B$4,$B$7),$B$2,$B$8,$B$5)</f>
        <v>#NAME?</v>
      </c>
      <c r="L526" s="8" t="e">
        <f aca="false">GETLIFTCOEF($A526,SF($A526,L$518,$B$2,$B$3,$B$4,$B$7),$B$2,$B$8,$B$5)</f>
        <v>#NAME?</v>
      </c>
    </row>
    <row r="527" customFormat="false" ht="12.85" hidden="false" customHeight="false" outlineLevel="0" collapsed="false">
      <c r="A527" s="0" t="n">
        <v>-22</v>
      </c>
      <c r="B527" s="8" t="e">
        <f aca="false">GETLIFTCOEF($A527,SF($A527,B$518,$B$2,$B$3,$B$4,$B$7),$B$2,$B$8,$B$5)</f>
        <v>#NAME?</v>
      </c>
      <c r="C527" s="8" t="e">
        <f aca="false">GETLIFTCOEF($A527,SF($A527,C$518,$B$2,$B$3,$B$4,$B$7),$B$2,$B$8,$B$5)</f>
        <v>#NAME?</v>
      </c>
      <c r="D527" s="8" t="e">
        <f aca="false">GETLIFTCOEF($A527,SF($A527,D$518,$B$2,$B$3,$B$4,$B$7),$B$2,$B$8,$B$5)</f>
        <v>#NAME?</v>
      </c>
      <c r="E527" s="8" t="e">
        <f aca="false">GETLIFTCOEF($A527,SF($A527,E$518,$B$2,$B$3,$B$4,$B$7),$B$2,$B$8,$B$5)</f>
        <v>#NAME?</v>
      </c>
      <c r="F527" s="8" t="e">
        <f aca="false">GETLIFTCOEF($A527,SF($A527,F$518,$B$2,$B$3,$B$4,$B$7),$B$2,$B$8,$B$5)</f>
        <v>#NAME?</v>
      </c>
      <c r="G527" s="8" t="e">
        <f aca="false">GETLIFTCOEF($A527,SF($A527,G$518,$B$2,$B$3,$B$4,$B$7),$B$2,$B$8,$B$5)</f>
        <v>#NAME?</v>
      </c>
      <c r="H527" s="8" t="e">
        <f aca="false">GETLIFTCOEF($A527,SF($A527,H$518,$B$2,$B$3,$B$4,$B$7),$B$2,$B$8,$B$5)</f>
        <v>#NAME?</v>
      </c>
      <c r="I527" s="8" t="e">
        <f aca="false">GETLIFTCOEF($A527,SF($A527,I$518,$B$2,$B$3,$B$4,$B$7),$B$2,$B$8,$B$5)</f>
        <v>#NAME?</v>
      </c>
      <c r="J527" s="8" t="e">
        <f aca="false">GETLIFTCOEF($A527,SF($A527,J$518,$B$2,$B$3,$B$4,$B$7),$B$2,$B$8,$B$5)</f>
        <v>#NAME?</v>
      </c>
      <c r="K527" s="8" t="e">
        <f aca="false">GETLIFTCOEF($A527,SF($A527,K$518,$B$2,$B$3,$B$4,$B$7),$B$2,$B$8,$B$5)</f>
        <v>#NAME?</v>
      </c>
      <c r="L527" s="8" t="e">
        <f aca="false">GETLIFTCOEF($A527,SF($A527,L$518,$B$2,$B$3,$B$4,$B$7),$B$2,$B$8,$B$5)</f>
        <v>#NAME?</v>
      </c>
    </row>
    <row r="528" customFormat="false" ht="12.85" hidden="false" customHeight="false" outlineLevel="0" collapsed="false">
      <c r="A528" s="0" t="n">
        <v>-21</v>
      </c>
      <c r="B528" s="8" t="e">
        <f aca="false">GETLIFTCOEF($A528,SF($A528,B$518,$B$2,$B$3,$B$4,$B$7),$B$2,$B$8,$B$5)</f>
        <v>#NAME?</v>
      </c>
      <c r="C528" s="8" t="e">
        <f aca="false">GETLIFTCOEF($A528,SF($A528,C$518,$B$2,$B$3,$B$4,$B$7),$B$2,$B$8,$B$5)</f>
        <v>#NAME?</v>
      </c>
      <c r="D528" s="8" t="e">
        <f aca="false">GETLIFTCOEF($A528,SF($A528,D$518,$B$2,$B$3,$B$4,$B$7),$B$2,$B$8,$B$5)</f>
        <v>#NAME?</v>
      </c>
      <c r="E528" s="8" t="e">
        <f aca="false">GETLIFTCOEF($A528,SF($A528,E$518,$B$2,$B$3,$B$4,$B$7),$B$2,$B$8,$B$5)</f>
        <v>#NAME?</v>
      </c>
      <c r="F528" s="8" t="e">
        <f aca="false">GETLIFTCOEF($A528,SF($A528,F$518,$B$2,$B$3,$B$4,$B$7),$B$2,$B$8,$B$5)</f>
        <v>#NAME?</v>
      </c>
      <c r="G528" s="8" t="e">
        <f aca="false">GETLIFTCOEF($A528,SF($A528,G$518,$B$2,$B$3,$B$4,$B$7),$B$2,$B$8,$B$5)</f>
        <v>#NAME?</v>
      </c>
      <c r="H528" s="8" t="e">
        <f aca="false">GETLIFTCOEF($A528,SF($A528,H$518,$B$2,$B$3,$B$4,$B$7),$B$2,$B$8,$B$5)</f>
        <v>#NAME?</v>
      </c>
      <c r="I528" s="8" t="e">
        <f aca="false">GETLIFTCOEF($A528,SF($A528,I$518,$B$2,$B$3,$B$4,$B$7),$B$2,$B$8,$B$5)</f>
        <v>#NAME?</v>
      </c>
      <c r="J528" s="8" t="e">
        <f aca="false">GETLIFTCOEF($A528,SF($A528,J$518,$B$2,$B$3,$B$4,$B$7),$B$2,$B$8,$B$5)</f>
        <v>#NAME?</v>
      </c>
      <c r="K528" s="8" t="e">
        <f aca="false">GETLIFTCOEF($A528,SF($A528,K$518,$B$2,$B$3,$B$4,$B$7),$B$2,$B$8,$B$5)</f>
        <v>#NAME?</v>
      </c>
      <c r="L528" s="8" t="e">
        <f aca="false">GETLIFTCOEF($A528,SF($A528,L$518,$B$2,$B$3,$B$4,$B$7),$B$2,$B$8,$B$5)</f>
        <v>#NAME?</v>
      </c>
    </row>
    <row r="529" customFormat="false" ht="12.85" hidden="false" customHeight="false" outlineLevel="0" collapsed="false">
      <c r="A529" s="0" t="n">
        <v>-20</v>
      </c>
      <c r="B529" s="8" t="e">
        <f aca="false">GETLIFTCOEF($A529,SF($A529,B$518,$B$2,$B$3,$B$4,$B$7),$B$2,$B$8,$B$5)</f>
        <v>#NAME?</v>
      </c>
      <c r="C529" s="8" t="e">
        <f aca="false">GETLIFTCOEF($A529,SF($A529,C$518,$B$2,$B$3,$B$4,$B$7),$B$2,$B$8,$B$5)</f>
        <v>#NAME?</v>
      </c>
      <c r="D529" s="8" t="e">
        <f aca="false">GETLIFTCOEF($A529,SF($A529,D$518,$B$2,$B$3,$B$4,$B$7),$B$2,$B$8,$B$5)</f>
        <v>#NAME?</v>
      </c>
      <c r="E529" s="8" t="e">
        <f aca="false">GETLIFTCOEF($A529,SF($A529,E$518,$B$2,$B$3,$B$4,$B$7),$B$2,$B$8,$B$5)</f>
        <v>#NAME?</v>
      </c>
      <c r="F529" s="8" t="e">
        <f aca="false">GETLIFTCOEF($A529,SF($A529,F$518,$B$2,$B$3,$B$4,$B$7),$B$2,$B$8,$B$5)</f>
        <v>#NAME?</v>
      </c>
      <c r="G529" s="8" t="e">
        <f aca="false">GETLIFTCOEF($A529,SF($A529,G$518,$B$2,$B$3,$B$4,$B$7),$B$2,$B$8,$B$5)</f>
        <v>#NAME?</v>
      </c>
      <c r="H529" s="8" t="e">
        <f aca="false">GETLIFTCOEF($A529,SF($A529,H$518,$B$2,$B$3,$B$4,$B$7),$B$2,$B$8,$B$5)</f>
        <v>#NAME?</v>
      </c>
      <c r="I529" s="8" t="e">
        <f aca="false">GETLIFTCOEF($A529,SF($A529,I$518,$B$2,$B$3,$B$4,$B$7),$B$2,$B$8,$B$5)</f>
        <v>#NAME?</v>
      </c>
      <c r="J529" s="8" t="e">
        <f aca="false">GETLIFTCOEF($A529,SF($A529,J$518,$B$2,$B$3,$B$4,$B$7),$B$2,$B$8,$B$5)</f>
        <v>#NAME?</v>
      </c>
      <c r="K529" s="8" t="e">
        <f aca="false">GETLIFTCOEF($A529,SF($A529,K$518,$B$2,$B$3,$B$4,$B$7),$B$2,$B$8,$B$5)</f>
        <v>#NAME?</v>
      </c>
      <c r="L529" s="8" t="e">
        <f aca="false">GETLIFTCOEF($A529,SF($A529,L$518,$B$2,$B$3,$B$4,$B$7),$B$2,$B$8,$B$5)</f>
        <v>#NAME?</v>
      </c>
    </row>
    <row r="530" customFormat="false" ht="12.85" hidden="false" customHeight="false" outlineLevel="0" collapsed="false">
      <c r="A530" s="0" t="n">
        <v>-19</v>
      </c>
      <c r="B530" s="8" t="e">
        <f aca="false">GETLIFTCOEF($A530,SF($A530,B$518,$B$2,$B$3,$B$4,$B$7),$B$2,$B$8,$B$5)</f>
        <v>#NAME?</v>
      </c>
      <c r="C530" s="8" t="e">
        <f aca="false">GETLIFTCOEF($A530,SF($A530,C$518,$B$2,$B$3,$B$4,$B$7),$B$2,$B$8,$B$5)</f>
        <v>#NAME?</v>
      </c>
      <c r="D530" s="8" t="e">
        <f aca="false">GETLIFTCOEF($A530,SF($A530,D$518,$B$2,$B$3,$B$4,$B$7),$B$2,$B$8,$B$5)</f>
        <v>#NAME?</v>
      </c>
      <c r="E530" s="8" t="e">
        <f aca="false">GETLIFTCOEF($A530,SF($A530,E$518,$B$2,$B$3,$B$4,$B$7),$B$2,$B$8,$B$5)</f>
        <v>#NAME?</v>
      </c>
      <c r="F530" s="8" t="e">
        <f aca="false">GETLIFTCOEF($A530,SF($A530,F$518,$B$2,$B$3,$B$4,$B$7),$B$2,$B$8,$B$5)</f>
        <v>#NAME?</v>
      </c>
      <c r="G530" s="8" t="e">
        <f aca="false">GETLIFTCOEF($A530,SF($A530,G$518,$B$2,$B$3,$B$4,$B$7),$B$2,$B$8,$B$5)</f>
        <v>#NAME?</v>
      </c>
      <c r="H530" s="8" t="e">
        <f aca="false">GETLIFTCOEF($A530,SF($A530,H$518,$B$2,$B$3,$B$4,$B$7),$B$2,$B$8,$B$5)</f>
        <v>#NAME?</v>
      </c>
      <c r="I530" s="8" t="e">
        <f aca="false">GETLIFTCOEF($A530,SF($A530,I$518,$B$2,$B$3,$B$4,$B$7),$B$2,$B$8,$B$5)</f>
        <v>#NAME?</v>
      </c>
      <c r="J530" s="8" t="e">
        <f aca="false">GETLIFTCOEF($A530,SF($A530,J$518,$B$2,$B$3,$B$4,$B$7),$B$2,$B$8,$B$5)</f>
        <v>#NAME?</v>
      </c>
      <c r="K530" s="8" t="e">
        <f aca="false">GETLIFTCOEF($A530,SF($A530,K$518,$B$2,$B$3,$B$4,$B$7),$B$2,$B$8,$B$5)</f>
        <v>#NAME?</v>
      </c>
      <c r="L530" s="8" t="e">
        <f aca="false">GETLIFTCOEF($A530,SF($A530,L$518,$B$2,$B$3,$B$4,$B$7),$B$2,$B$8,$B$5)</f>
        <v>#NAME?</v>
      </c>
    </row>
    <row r="531" customFormat="false" ht="12.85" hidden="false" customHeight="false" outlineLevel="0" collapsed="false">
      <c r="A531" s="0" t="n">
        <v>-18</v>
      </c>
      <c r="B531" s="8" t="e">
        <f aca="false">GETLIFTCOEF($A531,SF($A531,B$518,$B$2,$B$3,$B$4,$B$7),$B$2,$B$8,$B$5)</f>
        <v>#NAME?</v>
      </c>
      <c r="C531" s="8" t="e">
        <f aca="false">GETLIFTCOEF($A531,SF($A531,C$518,$B$2,$B$3,$B$4,$B$7),$B$2,$B$8,$B$5)</f>
        <v>#NAME?</v>
      </c>
      <c r="D531" s="8" t="e">
        <f aca="false">GETLIFTCOEF($A531,SF($A531,D$518,$B$2,$B$3,$B$4,$B$7),$B$2,$B$8,$B$5)</f>
        <v>#NAME?</v>
      </c>
      <c r="E531" s="8" t="e">
        <f aca="false">GETLIFTCOEF($A531,SF($A531,E$518,$B$2,$B$3,$B$4,$B$7),$B$2,$B$8,$B$5)</f>
        <v>#NAME?</v>
      </c>
      <c r="F531" s="8" t="e">
        <f aca="false">GETLIFTCOEF($A531,SF($A531,F$518,$B$2,$B$3,$B$4,$B$7),$B$2,$B$8,$B$5)</f>
        <v>#NAME?</v>
      </c>
      <c r="G531" s="8" t="e">
        <f aca="false">GETLIFTCOEF($A531,SF($A531,G$518,$B$2,$B$3,$B$4,$B$7),$B$2,$B$8,$B$5)</f>
        <v>#NAME?</v>
      </c>
      <c r="H531" s="8" t="e">
        <f aca="false">GETLIFTCOEF($A531,SF($A531,H$518,$B$2,$B$3,$B$4,$B$7),$B$2,$B$8,$B$5)</f>
        <v>#NAME?</v>
      </c>
      <c r="I531" s="8" t="e">
        <f aca="false">GETLIFTCOEF($A531,SF($A531,I$518,$B$2,$B$3,$B$4,$B$7),$B$2,$B$8,$B$5)</f>
        <v>#NAME?</v>
      </c>
      <c r="J531" s="8" t="e">
        <f aca="false">GETLIFTCOEF($A531,SF($A531,J$518,$B$2,$B$3,$B$4,$B$7),$B$2,$B$8,$B$5)</f>
        <v>#NAME?</v>
      </c>
      <c r="K531" s="8" t="e">
        <f aca="false">GETLIFTCOEF($A531,SF($A531,K$518,$B$2,$B$3,$B$4,$B$7),$B$2,$B$8,$B$5)</f>
        <v>#NAME?</v>
      </c>
      <c r="L531" s="8" t="e">
        <f aca="false">GETLIFTCOEF($A531,SF($A531,L$518,$B$2,$B$3,$B$4,$B$7),$B$2,$B$8,$B$5)</f>
        <v>#NAME?</v>
      </c>
    </row>
    <row r="532" customFormat="false" ht="12.85" hidden="false" customHeight="false" outlineLevel="0" collapsed="false">
      <c r="A532" s="0" t="n">
        <v>-17</v>
      </c>
      <c r="B532" s="8" t="e">
        <f aca="false">GETLIFTCOEF($A532,SF($A532,B$518,$B$2,$B$3,$B$4,$B$7),$B$2,$B$8,$B$5)</f>
        <v>#NAME?</v>
      </c>
      <c r="C532" s="8" t="e">
        <f aca="false">GETLIFTCOEF($A532,SF($A532,C$518,$B$2,$B$3,$B$4,$B$7),$B$2,$B$8,$B$5)</f>
        <v>#NAME?</v>
      </c>
      <c r="D532" s="8" t="e">
        <f aca="false">GETLIFTCOEF($A532,SF($A532,D$518,$B$2,$B$3,$B$4,$B$7),$B$2,$B$8,$B$5)</f>
        <v>#NAME?</v>
      </c>
      <c r="E532" s="8" t="e">
        <f aca="false">GETLIFTCOEF($A532,SF($A532,E$518,$B$2,$B$3,$B$4,$B$7),$B$2,$B$8,$B$5)</f>
        <v>#NAME?</v>
      </c>
      <c r="F532" s="8" t="e">
        <f aca="false">GETLIFTCOEF($A532,SF($A532,F$518,$B$2,$B$3,$B$4,$B$7),$B$2,$B$8,$B$5)</f>
        <v>#NAME?</v>
      </c>
      <c r="G532" s="8" t="e">
        <f aca="false">GETLIFTCOEF($A532,SF($A532,G$518,$B$2,$B$3,$B$4,$B$7),$B$2,$B$8,$B$5)</f>
        <v>#NAME?</v>
      </c>
      <c r="H532" s="8" t="e">
        <f aca="false">GETLIFTCOEF($A532,SF($A532,H$518,$B$2,$B$3,$B$4,$B$7),$B$2,$B$8,$B$5)</f>
        <v>#NAME?</v>
      </c>
      <c r="I532" s="8" t="e">
        <f aca="false">GETLIFTCOEF($A532,SF($A532,I$518,$B$2,$B$3,$B$4,$B$7),$B$2,$B$8,$B$5)</f>
        <v>#NAME?</v>
      </c>
      <c r="J532" s="8" t="e">
        <f aca="false">GETLIFTCOEF($A532,SF($A532,J$518,$B$2,$B$3,$B$4,$B$7),$B$2,$B$8,$B$5)</f>
        <v>#NAME?</v>
      </c>
      <c r="K532" s="8" t="e">
        <f aca="false">GETLIFTCOEF($A532,SF($A532,K$518,$B$2,$B$3,$B$4,$B$7),$B$2,$B$8,$B$5)</f>
        <v>#NAME?</v>
      </c>
      <c r="L532" s="8" t="e">
        <f aca="false">GETLIFTCOEF($A532,SF($A532,L$518,$B$2,$B$3,$B$4,$B$7),$B$2,$B$8,$B$5)</f>
        <v>#NAME?</v>
      </c>
    </row>
    <row r="533" customFormat="false" ht="12.85" hidden="false" customHeight="false" outlineLevel="0" collapsed="false">
      <c r="A533" s="0" t="n">
        <v>-16</v>
      </c>
      <c r="B533" s="8" t="e">
        <f aca="false">GETLIFTCOEF($A533,SF($A533,B$518,$B$2,$B$3,$B$4,$B$7),$B$2,$B$8,$B$5)</f>
        <v>#NAME?</v>
      </c>
      <c r="C533" s="8" t="e">
        <f aca="false">GETLIFTCOEF($A533,SF($A533,C$518,$B$2,$B$3,$B$4,$B$7),$B$2,$B$8,$B$5)</f>
        <v>#NAME?</v>
      </c>
      <c r="D533" s="8" t="e">
        <f aca="false">GETLIFTCOEF($A533,SF($A533,D$518,$B$2,$B$3,$B$4,$B$7),$B$2,$B$8,$B$5)</f>
        <v>#NAME?</v>
      </c>
      <c r="E533" s="8" t="e">
        <f aca="false">GETLIFTCOEF($A533,SF($A533,E$518,$B$2,$B$3,$B$4,$B$7),$B$2,$B$8,$B$5)</f>
        <v>#NAME?</v>
      </c>
      <c r="F533" s="8" t="e">
        <f aca="false">GETLIFTCOEF($A533,SF($A533,F$518,$B$2,$B$3,$B$4,$B$7),$B$2,$B$8,$B$5)</f>
        <v>#NAME?</v>
      </c>
      <c r="G533" s="8" t="e">
        <f aca="false">GETLIFTCOEF($A533,SF($A533,G$518,$B$2,$B$3,$B$4,$B$7),$B$2,$B$8,$B$5)</f>
        <v>#NAME?</v>
      </c>
      <c r="H533" s="8" t="e">
        <f aca="false">GETLIFTCOEF($A533,SF($A533,H$518,$B$2,$B$3,$B$4,$B$7),$B$2,$B$8,$B$5)</f>
        <v>#NAME?</v>
      </c>
      <c r="I533" s="8" t="e">
        <f aca="false">GETLIFTCOEF($A533,SF($A533,I$518,$B$2,$B$3,$B$4,$B$7),$B$2,$B$8,$B$5)</f>
        <v>#NAME?</v>
      </c>
      <c r="J533" s="8" t="e">
        <f aca="false">GETLIFTCOEF($A533,SF($A533,J$518,$B$2,$B$3,$B$4,$B$7),$B$2,$B$8,$B$5)</f>
        <v>#NAME?</v>
      </c>
      <c r="K533" s="8" t="e">
        <f aca="false">GETLIFTCOEF($A533,SF($A533,K$518,$B$2,$B$3,$B$4,$B$7),$B$2,$B$8,$B$5)</f>
        <v>#NAME?</v>
      </c>
      <c r="L533" s="8" t="e">
        <f aca="false">GETLIFTCOEF($A533,SF($A533,L$518,$B$2,$B$3,$B$4,$B$7),$B$2,$B$8,$B$5)</f>
        <v>#NAME?</v>
      </c>
    </row>
    <row r="534" customFormat="false" ht="12.85" hidden="false" customHeight="false" outlineLevel="0" collapsed="false">
      <c r="A534" s="0" t="n">
        <v>-15</v>
      </c>
      <c r="B534" s="8" t="e">
        <f aca="false">GETLIFTCOEF($A534,SF($A534,B$518,$B$2,$B$3,$B$4,$B$7),$B$2,$B$8,$B$5)</f>
        <v>#NAME?</v>
      </c>
      <c r="C534" s="8" t="e">
        <f aca="false">GETLIFTCOEF($A534,SF($A534,C$518,$B$2,$B$3,$B$4,$B$7),$B$2,$B$8,$B$5)</f>
        <v>#NAME?</v>
      </c>
      <c r="D534" s="8" t="e">
        <f aca="false">GETLIFTCOEF($A534,SF($A534,D$518,$B$2,$B$3,$B$4,$B$7),$B$2,$B$8,$B$5)</f>
        <v>#NAME?</v>
      </c>
      <c r="E534" s="8" t="e">
        <f aca="false">GETLIFTCOEF($A534,SF($A534,E$518,$B$2,$B$3,$B$4,$B$7),$B$2,$B$8,$B$5)</f>
        <v>#NAME?</v>
      </c>
      <c r="F534" s="8" t="e">
        <f aca="false">GETLIFTCOEF($A534,SF($A534,F$518,$B$2,$B$3,$B$4,$B$7),$B$2,$B$8,$B$5)</f>
        <v>#NAME?</v>
      </c>
      <c r="G534" s="8" t="e">
        <f aca="false">GETLIFTCOEF($A534,SF($A534,G$518,$B$2,$B$3,$B$4,$B$7),$B$2,$B$8,$B$5)</f>
        <v>#NAME?</v>
      </c>
      <c r="H534" s="8" t="e">
        <f aca="false">GETLIFTCOEF($A534,SF($A534,H$518,$B$2,$B$3,$B$4,$B$7),$B$2,$B$8,$B$5)</f>
        <v>#NAME?</v>
      </c>
      <c r="I534" s="8" t="e">
        <f aca="false">GETLIFTCOEF($A534,SF($A534,I$518,$B$2,$B$3,$B$4,$B$7),$B$2,$B$8,$B$5)</f>
        <v>#NAME?</v>
      </c>
      <c r="J534" s="8" t="e">
        <f aca="false">GETLIFTCOEF($A534,SF($A534,J$518,$B$2,$B$3,$B$4,$B$7),$B$2,$B$8,$B$5)</f>
        <v>#NAME?</v>
      </c>
      <c r="K534" s="8" t="e">
        <f aca="false">GETLIFTCOEF($A534,SF($A534,K$518,$B$2,$B$3,$B$4,$B$7),$B$2,$B$8,$B$5)</f>
        <v>#NAME?</v>
      </c>
      <c r="L534" s="8" t="e">
        <f aca="false">GETLIFTCOEF($A534,SF($A534,L$518,$B$2,$B$3,$B$4,$B$7),$B$2,$B$8,$B$5)</f>
        <v>#NAME?</v>
      </c>
    </row>
    <row r="535" customFormat="false" ht="12.85" hidden="false" customHeight="false" outlineLevel="0" collapsed="false">
      <c r="A535" s="0" t="n">
        <v>-14</v>
      </c>
      <c r="B535" s="8" t="e">
        <f aca="false">GETLIFTCOEF($A535,SF($A535,B$518,$B$2,$B$3,$B$4,$B$7),$B$2,$B$8,$B$5)</f>
        <v>#NAME?</v>
      </c>
      <c r="C535" s="8" t="e">
        <f aca="false">GETLIFTCOEF($A535,SF($A535,C$518,$B$2,$B$3,$B$4,$B$7),$B$2,$B$8,$B$5)</f>
        <v>#NAME?</v>
      </c>
      <c r="D535" s="8" t="e">
        <f aca="false">GETLIFTCOEF($A535,SF($A535,D$518,$B$2,$B$3,$B$4,$B$7),$B$2,$B$8,$B$5)</f>
        <v>#NAME?</v>
      </c>
      <c r="E535" s="8" t="e">
        <f aca="false">GETLIFTCOEF($A535,SF($A535,E$518,$B$2,$B$3,$B$4,$B$7),$B$2,$B$8,$B$5)</f>
        <v>#NAME?</v>
      </c>
      <c r="F535" s="8" t="e">
        <f aca="false">GETLIFTCOEF($A535,SF($A535,F$518,$B$2,$B$3,$B$4,$B$7),$B$2,$B$8,$B$5)</f>
        <v>#NAME?</v>
      </c>
      <c r="G535" s="8" t="e">
        <f aca="false">GETLIFTCOEF($A535,SF($A535,G$518,$B$2,$B$3,$B$4,$B$7),$B$2,$B$8,$B$5)</f>
        <v>#NAME?</v>
      </c>
      <c r="H535" s="8" t="e">
        <f aca="false">GETLIFTCOEF($A535,SF($A535,H$518,$B$2,$B$3,$B$4,$B$7),$B$2,$B$8,$B$5)</f>
        <v>#NAME?</v>
      </c>
      <c r="I535" s="8" t="e">
        <f aca="false">GETLIFTCOEF($A535,SF($A535,I$518,$B$2,$B$3,$B$4,$B$7),$B$2,$B$8,$B$5)</f>
        <v>#NAME?</v>
      </c>
      <c r="J535" s="8" t="e">
        <f aca="false">GETLIFTCOEF($A535,SF($A535,J$518,$B$2,$B$3,$B$4,$B$7),$B$2,$B$8,$B$5)</f>
        <v>#NAME?</v>
      </c>
      <c r="K535" s="8" t="e">
        <f aca="false">GETLIFTCOEF($A535,SF($A535,K$518,$B$2,$B$3,$B$4,$B$7),$B$2,$B$8,$B$5)</f>
        <v>#NAME?</v>
      </c>
      <c r="L535" s="8" t="e">
        <f aca="false">GETLIFTCOEF($A535,SF($A535,L$518,$B$2,$B$3,$B$4,$B$7),$B$2,$B$8,$B$5)</f>
        <v>#NAME?</v>
      </c>
    </row>
    <row r="536" customFormat="false" ht="12.85" hidden="false" customHeight="false" outlineLevel="0" collapsed="false">
      <c r="A536" s="0" t="n">
        <v>-13</v>
      </c>
      <c r="B536" s="8" t="e">
        <f aca="false">GETLIFTCOEF($A536,SF($A536,B$518,$B$2,$B$3,$B$4,$B$7),$B$2,$B$8,$B$5)</f>
        <v>#NAME?</v>
      </c>
      <c r="C536" s="8" t="e">
        <f aca="false">GETLIFTCOEF($A536,SF($A536,C$518,$B$2,$B$3,$B$4,$B$7),$B$2,$B$8,$B$5)</f>
        <v>#NAME?</v>
      </c>
      <c r="D536" s="8" t="e">
        <f aca="false">GETLIFTCOEF($A536,SF($A536,D$518,$B$2,$B$3,$B$4,$B$7),$B$2,$B$8,$B$5)</f>
        <v>#NAME?</v>
      </c>
      <c r="E536" s="8" t="e">
        <f aca="false">GETLIFTCOEF($A536,SF($A536,E$518,$B$2,$B$3,$B$4,$B$7),$B$2,$B$8,$B$5)</f>
        <v>#NAME?</v>
      </c>
      <c r="F536" s="8" t="e">
        <f aca="false">GETLIFTCOEF($A536,SF($A536,F$518,$B$2,$B$3,$B$4,$B$7),$B$2,$B$8,$B$5)</f>
        <v>#NAME?</v>
      </c>
      <c r="G536" s="8" t="e">
        <f aca="false">GETLIFTCOEF($A536,SF($A536,G$518,$B$2,$B$3,$B$4,$B$7),$B$2,$B$8,$B$5)</f>
        <v>#NAME?</v>
      </c>
      <c r="H536" s="8" t="e">
        <f aca="false">GETLIFTCOEF($A536,SF($A536,H$518,$B$2,$B$3,$B$4,$B$7),$B$2,$B$8,$B$5)</f>
        <v>#NAME?</v>
      </c>
      <c r="I536" s="8" t="e">
        <f aca="false">GETLIFTCOEF($A536,SF($A536,I$518,$B$2,$B$3,$B$4,$B$7),$B$2,$B$8,$B$5)</f>
        <v>#NAME?</v>
      </c>
      <c r="J536" s="8" t="e">
        <f aca="false">GETLIFTCOEF($A536,SF($A536,J$518,$B$2,$B$3,$B$4,$B$7),$B$2,$B$8,$B$5)</f>
        <v>#NAME?</v>
      </c>
      <c r="K536" s="8" t="e">
        <f aca="false">GETLIFTCOEF($A536,SF($A536,K$518,$B$2,$B$3,$B$4,$B$7),$B$2,$B$8,$B$5)</f>
        <v>#NAME?</v>
      </c>
      <c r="L536" s="8" t="e">
        <f aca="false">GETLIFTCOEF($A536,SF($A536,L$518,$B$2,$B$3,$B$4,$B$7),$B$2,$B$8,$B$5)</f>
        <v>#NAME?</v>
      </c>
    </row>
    <row r="537" customFormat="false" ht="12.85" hidden="false" customHeight="false" outlineLevel="0" collapsed="false">
      <c r="A537" s="0" t="n">
        <v>-12</v>
      </c>
      <c r="B537" s="8" t="e">
        <f aca="false">GETLIFTCOEF($A537,SF($A537,B$518,$B$2,$B$3,$B$4,$B$7),$B$2,$B$8,$B$5)</f>
        <v>#NAME?</v>
      </c>
      <c r="C537" s="8" t="e">
        <f aca="false">GETLIFTCOEF($A537,SF($A537,C$518,$B$2,$B$3,$B$4,$B$7),$B$2,$B$8,$B$5)</f>
        <v>#NAME?</v>
      </c>
      <c r="D537" s="8" t="e">
        <f aca="false">GETLIFTCOEF($A537,SF($A537,D$518,$B$2,$B$3,$B$4,$B$7),$B$2,$B$8,$B$5)</f>
        <v>#NAME?</v>
      </c>
      <c r="E537" s="8" t="e">
        <f aca="false">GETLIFTCOEF($A537,SF($A537,E$518,$B$2,$B$3,$B$4,$B$7),$B$2,$B$8,$B$5)</f>
        <v>#NAME?</v>
      </c>
      <c r="F537" s="8" t="e">
        <f aca="false">GETLIFTCOEF($A537,SF($A537,F$518,$B$2,$B$3,$B$4,$B$7),$B$2,$B$8,$B$5)</f>
        <v>#NAME?</v>
      </c>
      <c r="G537" s="8" t="e">
        <f aca="false">GETLIFTCOEF($A537,SF($A537,G$518,$B$2,$B$3,$B$4,$B$7),$B$2,$B$8,$B$5)</f>
        <v>#NAME?</v>
      </c>
      <c r="H537" s="8" t="e">
        <f aca="false">GETLIFTCOEF($A537,SF($A537,H$518,$B$2,$B$3,$B$4,$B$7),$B$2,$B$8,$B$5)</f>
        <v>#NAME?</v>
      </c>
      <c r="I537" s="8" t="e">
        <f aca="false">GETLIFTCOEF($A537,SF($A537,I$518,$B$2,$B$3,$B$4,$B$7),$B$2,$B$8,$B$5)</f>
        <v>#NAME?</v>
      </c>
      <c r="J537" s="8" t="e">
        <f aca="false">GETLIFTCOEF($A537,SF($A537,J$518,$B$2,$B$3,$B$4,$B$7),$B$2,$B$8,$B$5)</f>
        <v>#NAME?</v>
      </c>
      <c r="K537" s="8" t="e">
        <f aca="false">GETLIFTCOEF($A537,SF($A537,K$518,$B$2,$B$3,$B$4,$B$7),$B$2,$B$8,$B$5)</f>
        <v>#NAME?</v>
      </c>
      <c r="L537" s="8" t="e">
        <f aca="false">GETLIFTCOEF($A537,SF($A537,L$518,$B$2,$B$3,$B$4,$B$7),$B$2,$B$8,$B$5)</f>
        <v>#NAME?</v>
      </c>
    </row>
    <row r="538" customFormat="false" ht="12.85" hidden="false" customHeight="false" outlineLevel="0" collapsed="false">
      <c r="A538" s="0" t="n">
        <v>-11</v>
      </c>
      <c r="B538" s="8" t="e">
        <f aca="false">GETLIFTCOEF($A538,SF($A538,B$518,$B$2,$B$3,$B$4,$B$7),$B$2,$B$8,$B$5)</f>
        <v>#NAME?</v>
      </c>
      <c r="C538" s="8" t="e">
        <f aca="false">GETLIFTCOEF($A538,SF($A538,C$518,$B$2,$B$3,$B$4,$B$7),$B$2,$B$8,$B$5)</f>
        <v>#NAME?</v>
      </c>
      <c r="D538" s="8" t="e">
        <f aca="false">GETLIFTCOEF($A538,SF($A538,D$518,$B$2,$B$3,$B$4,$B$7),$B$2,$B$8,$B$5)</f>
        <v>#NAME?</v>
      </c>
      <c r="E538" s="8" t="e">
        <f aca="false">GETLIFTCOEF($A538,SF($A538,E$518,$B$2,$B$3,$B$4,$B$7),$B$2,$B$8,$B$5)</f>
        <v>#NAME?</v>
      </c>
      <c r="F538" s="8" t="e">
        <f aca="false">GETLIFTCOEF($A538,SF($A538,F$518,$B$2,$B$3,$B$4,$B$7),$B$2,$B$8,$B$5)</f>
        <v>#NAME?</v>
      </c>
      <c r="G538" s="8" t="e">
        <f aca="false">GETLIFTCOEF($A538,SF($A538,G$518,$B$2,$B$3,$B$4,$B$7),$B$2,$B$8,$B$5)</f>
        <v>#NAME?</v>
      </c>
      <c r="H538" s="8" t="e">
        <f aca="false">GETLIFTCOEF($A538,SF($A538,H$518,$B$2,$B$3,$B$4,$B$7),$B$2,$B$8,$B$5)</f>
        <v>#NAME?</v>
      </c>
      <c r="I538" s="8" t="e">
        <f aca="false">GETLIFTCOEF($A538,SF($A538,I$518,$B$2,$B$3,$B$4,$B$7),$B$2,$B$8,$B$5)</f>
        <v>#NAME?</v>
      </c>
      <c r="J538" s="8" t="e">
        <f aca="false">GETLIFTCOEF($A538,SF($A538,J$518,$B$2,$B$3,$B$4,$B$7),$B$2,$B$8,$B$5)</f>
        <v>#NAME?</v>
      </c>
      <c r="K538" s="8" t="e">
        <f aca="false">GETLIFTCOEF($A538,SF($A538,K$518,$B$2,$B$3,$B$4,$B$7),$B$2,$B$8,$B$5)</f>
        <v>#NAME?</v>
      </c>
      <c r="L538" s="8" t="e">
        <f aca="false">GETLIFTCOEF($A538,SF($A538,L$518,$B$2,$B$3,$B$4,$B$7),$B$2,$B$8,$B$5)</f>
        <v>#NAME?</v>
      </c>
    </row>
    <row r="539" customFormat="false" ht="12.85" hidden="false" customHeight="false" outlineLevel="0" collapsed="false">
      <c r="A539" s="0" t="n">
        <v>-10</v>
      </c>
      <c r="B539" s="8" t="e">
        <f aca="false">GETLIFTCOEF($A539,SF($A539,B$518,$B$2,$B$3,$B$4,$B$7),$B$2,$B$8,$B$5)</f>
        <v>#NAME?</v>
      </c>
      <c r="C539" s="8" t="e">
        <f aca="false">GETLIFTCOEF($A539,SF($A539,C$518,$B$2,$B$3,$B$4,$B$7),$B$2,$B$8,$B$5)</f>
        <v>#NAME?</v>
      </c>
      <c r="D539" s="8" t="e">
        <f aca="false">GETLIFTCOEF($A539,SF($A539,D$518,$B$2,$B$3,$B$4,$B$7),$B$2,$B$8,$B$5)</f>
        <v>#NAME?</v>
      </c>
      <c r="E539" s="8" t="e">
        <f aca="false">GETLIFTCOEF($A539,SF($A539,E$518,$B$2,$B$3,$B$4,$B$7),$B$2,$B$8,$B$5)</f>
        <v>#NAME?</v>
      </c>
      <c r="F539" s="8" t="e">
        <f aca="false">GETLIFTCOEF($A539,SF($A539,F$518,$B$2,$B$3,$B$4,$B$7),$B$2,$B$8,$B$5)</f>
        <v>#NAME?</v>
      </c>
      <c r="G539" s="8" t="e">
        <f aca="false">GETLIFTCOEF($A539,SF($A539,G$518,$B$2,$B$3,$B$4,$B$7),$B$2,$B$8,$B$5)</f>
        <v>#NAME?</v>
      </c>
      <c r="H539" s="8" t="e">
        <f aca="false">GETLIFTCOEF($A539,SF($A539,H$518,$B$2,$B$3,$B$4,$B$7),$B$2,$B$8,$B$5)</f>
        <v>#NAME?</v>
      </c>
      <c r="I539" s="8" t="e">
        <f aca="false">GETLIFTCOEF($A539,SF($A539,I$518,$B$2,$B$3,$B$4,$B$7),$B$2,$B$8,$B$5)</f>
        <v>#NAME?</v>
      </c>
      <c r="J539" s="8" t="e">
        <f aca="false">GETLIFTCOEF($A539,SF($A539,J$518,$B$2,$B$3,$B$4,$B$7),$B$2,$B$8,$B$5)</f>
        <v>#NAME?</v>
      </c>
      <c r="K539" s="8" t="e">
        <f aca="false">GETLIFTCOEF($A539,SF($A539,K$518,$B$2,$B$3,$B$4,$B$7),$B$2,$B$8,$B$5)</f>
        <v>#NAME?</v>
      </c>
      <c r="L539" s="8" t="e">
        <f aca="false">GETLIFTCOEF($A539,SF($A539,L$518,$B$2,$B$3,$B$4,$B$7),$B$2,$B$8,$B$5)</f>
        <v>#NAME?</v>
      </c>
    </row>
    <row r="540" customFormat="false" ht="12.85" hidden="false" customHeight="false" outlineLevel="0" collapsed="false">
      <c r="A540" s="0" t="n">
        <v>-9</v>
      </c>
      <c r="B540" s="8" t="e">
        <f aca="false">GETLIFTCOEF($A540,SF($A540,B$518,$B$2,$B$3,$B$4,$B$7),$B$2,$B$8,$B$5)</f>
        <v>#NAME?</v>
      </c>
      <c r="C540" s="8" t="e">
        <f aca="false">GETLIFTCOEF($A540,SF($A540,C$518,$B$2,$B$3,$B$4,$B$7),$B$2,$B$8,$B$5)</f>
        <v>#NAME?</v>
      </c>
      <c r="D540" s="8" t="e">
        <f aca="false">GETLIFTCOEF($A540,SF($A540,D$518,$B$2,$B$3,$B$4,$B$7),$B$2,$B$8,$B$5)</f>
        <v>#NAME?</v>
      </c>
      <c r="E540" s="8" t="e">
        <f aca="false">GETLIFTCOEF($A540,SF($A540,E$518,$B$2,$B$3,$B$4,$B$7),$B$2,$B$8,$B$5)</f>
        <v>#NAME?</v>
      </c>
      <c r="F540" s="8" t="e">
        <f aca="false">GETLIFTCOEF($A540,SF($A540,F$518,$B$2,$B$3,$B$4,$B$7),$B$2,$B$8,$B$5)</f>
        <v>#NAME?</v>
      </c>
      <c r="G540" s="8" t="e">
        <f aca="false">GETLIFTCOEF($A540,SF($A540,G$518,$B$2,$B$3,$B$4,$B$7),$B$2,$B$8,$B$5)</f>
        <v>#NAME?</v>
      </c>
      <c r="H540" s="8" t="e">
        <f aca="false">GETLIFTCOEF($A540,SF($A540,H$518,$B$2,$B$3,$B$4,$B$7),$B$2,$B$8,$B$5)</f>
        <v>#NAME?</v>
      </c>
      <c r="I540" s="8" t="e">
        <f aca="false">GETLIFTCOEF($A540,SF($A540,I$518,$B$2,$B$3,$B$4,$B$7),$B$2,$B$8,$B$5)</f>
        <v>#NAME?</v>
      </c>
      <c r="J540" s="8" t="e">
        <f aca="false">GETLIFTCOEF($A540,SF($A540,J$518,$B$2,$B$3,$B$4,$B$7),$B$2,$B$8,$B$5)</f>
        <v>#NAME?</v>
      </c>
      <c r="K540" s="8" t="e">
        <f aca="false">GETLIFTCOEF($A540,SF($A540,K$518,$B$2,$B$3,$B$4,$B$7),$B$2,$B$8,$B$5)</f>
        <v>#NAME?</v>
      </c>
      <c r="L540" s="8" t="e">
        <f aca="false">GETLIFTCOEF($A540,SF($A540,L$518,$B$2,$B$3,$B$4,$B$7),$B$2,$B$8,$B$5)</f>
        <v>#NAME?</v>
      </c>
    </row>
    <row r="541" customFormat="false" ht="12.85" hidden="false" customHeight="false" outlineLevel="0" collapsed="false">
      <c r="A541" s="0" t="n">
        <v>-8</v>
      </c>
      <c r="B541" s="8" t="e">
        <f aca="false">GETLIFTCOEF($A541,SF($A541,B$518,$B$2,$B$3,$B$4,$B$7),$B$2,$B$8,$B$5)</f>
        <v>#NAME?</v>
      </c>
      <c r="C541" s="8" t="e">
        <f aca="false">GETLIFTCOEF($A541,SF($A541,C$518,$B$2,$B$3,$B$4,$B$7),$B$2,$B$8,$B$5)</f>
        <v>#NAME?</v>
      </c>
      <c r="D541" s="8" t="e">
        <f aca="false">GETLIFTCOEF($A541,SF($A541,D$518,$B$2,$B$3,$B$4,$B$7),$B$2,$B$8,$B$5)</f>
        <v>#NAME?</v>
      </c>
      <c r="E541" s="8" t="e">
        <f aca="false">GETLIFTCOEF($A541,SF($A541,E$518,$B$2,$B$3,$B$4,$B$7),$B$2,$B$8,$B$5)</f>
        <v>#NAME?</v>
      </c>
      <c r="F541" s="8" t="e">
        <f aca="false">GETLIFTCOEF($A541,SF($A541,F$518,$B$2,$B$3,$B$4,$B$7),$B$2,$B$8,$B$5)</f>
        <v>#NAME?</v>
      </c>
      <c r="G541" s="8" t="e">
        <f aca="false">GETLIFTCOEF($A541,SF($A541,G$518,$B$2,$B$3,$B$4,$B$7),$B$2,$B$8,$B$5)</f>
        <v>#NAME?</v>
      </c>
      <c r="H541" s="8" t="e">
        <f aca="false">GETLIFTCOEF($A541,SF($A541,H$518,$B$2,$B$3,$B$4,$B$7),$B$2,$B$8,$B$5)</f>
        <v>#NAME?</v>
      </c>
      <c r="I541" s="8" t="e">
        <f aca="false">GETLIFTCOEF($A541,SF($A541,I$518,$B$2,$B$3,$B$4,$B$7),$B$2,$B$8,$B$5)</f>
        <v>#NAME?</v>
      </c>
      <c r="J541" s="8" t="e">
        <f aca="false">GETLIFTCOEF($A541,SF($A541,J$518,$B$2,$B$3,$B$4,$B$7),$B$2,$B$8,$B$5)</f>
        <v>#NAME?</v>
      </c>
      <c r="K541" s="8" t="e">
        <f aca="false">GETLIFTCOEF($A541,SF($A541,K$518,$B$2,$B$3,$B$4,$B$7),$B$2,$B$8,$B$5)</f>
        <v>#NAME?</v>
      </c>
      <c r="L541" s="8" t="e">
        <f aca="false">GETLIFTCOEF($A541,SF($A541,L$518,$B$2,$B$3,$B$4,$B$7),$B$2,$B$8,$B$5)</f>
        <v>#NAME?</v>
      </c>
    </row>
    <row r="542" customFormat="false" ht="12.85" hidden="false" customHeight="false" outlineLevel="0" collapsed="false">
      <c r="A542" s="0" t="n">
        <v>-7</v>
      </c>
      <c r="B542" s="8" t="e">
        <f aca="false">GETLIFTCOEF($A542,SF($A542,B$518,$B$2,$B$3,$B$4,$B$7),$B$2,$B$8,$B$5)</f>
        <v>#NAME?</v>
      </c>
      <c r="C542" s="8" t="e">
        <f aca="false">GETLIFTCOEF($A542,SF($A542,C$518,$B$2,$B$3,$B$4,$B$7),$B$2,$B$8,$B$5)</f>
        <v>#NAME?</v>
      </c>
      <c r="D542" s="8" t="e">
        <f aca="false">GETLIFTCOEF($A542,SF($A542,D$518,$B$2,$B$3,$B$4,$B$7),$B$2,$B$8,$B$5)</f>
        <v>#NAME?</v>
      </c>
      <c r="E542" s="8" t="e">
        <f aca="false">GETLIFTCOEF($A542,SF($A542,E$518,$B$2,$B$3,$B$4,$B$7),$B$2,$B$8,$B$5)</f>
        <v>#NAME?</v>
      </c>
      <c r="F542" s="8" t="e">
        <f aca="false">GETLIFTCOEF($A542,SF($A542,F$518,$B$2,$B$3,$B$4,$B$7),$B$2,$B$8,$B$5)</f>
        <v>#NAME?</v>
      </c>
      <c r="G542" s="8" t="e">
        <f aca="false">GETLIFTCOEF($A542,SF($A542,G$518,$B$2,$B$3,$B$4,$B$7),$B$2,$B$8,$B$5)</f>
        <v>#NAME?</v>
      </c>
      <c r="H542" s="8" t="e">
        <f aca="false">GETLIFTCOEF($A542,SF($A542,H$518,$B$2,$B$3,$B$4,$B$7),$B$2,$B$8,$B$5)</f>
        <v>#NAME?</v>
      </c>
      <c r="I542" s="8" t="e">
        <f aca="false">GETLIFTCOEF($A542,SF($A542,I$518,$B$2,$B$3,$B$4,$B$7),$B$2,$B$8,$B$5)</f>
        <v>#NAME?</v>
      </c>
      <c r="J542" s="8" t="e">
        <f aca="false">GETLIFTCOEF($A542,SF($A542,J$518,$B$2,$B$3,$B$4,$B$7),$B$2,$B$8,$B$5)</f>
        <v>#NAME?</v>
      </c>
      <c r="K542" s="8" t="e">
        <f aca="false">GETLIFTCOEF($A542,SF($A542,K$518,$B$2,$B$3,$B$4,$B$7),$B$2,$B$8,$B$5)</f>
        <v>#NAME?</v>
      </c>
      <c r="L542" s="8" t="e">
        <f aca="false">GETLIFTCOEF($A542,SF($A542,L$518,$B$2,$B$3,$B$4,$B$7),$B$2,$B$8,$B$5)</f>
        <v>#NAME?</v>
      </c>
    </row>
    <row r="543" customFormat="false" ht="12.85" hidden="false" customHeight="false" outlineLevel="0" collapsed="false">
      <c r="A543" s="0" t="n">
        <v>-6</v>
      </c>
      <c r="B543" s="8" t="e">
        <f aca="false">GETLIFTCOEF($A543,SF($A543,B$518,$B$2,$B$3,$B$4,$B$7),$B$2,$B$8,$B$5)</f>
        <v>#NAME?</v>
      </c>
      <c r="C543" s="8" t="e">
        <f aca="false">GETLIFTCOEF($A543,SF($A543,C$518,$B$2,$B$3,$B$4,$B$7),$B$2,$B$8,$B$5)</f>
        <v>#NAME?</v>
      </c>
      <c r="D543" s="8" t="e">
        <f aca="false">GETLIFTCOEF($A543,SF($A543,D$518,$B$2,$B$3,$B$4,$B$7),$B$2,$B$8,$B$5)</f>
        <v>#NAME?</v>
      </c>
      <c r="E543" s="8" t="e">
        <f aca="false">GETLIFTCOEF($A543,SF($A543,E$518,$B$2,$B$3,$B$4,$B$7),$B$2,$B$8,$B$5)</f>
        <v>#NAME?</v>
      </c>
      <c r="F543" s="8" t="e">
        <f aca="false">GETLIFTCOEF($A543,SF($A543,F$518,$B$2,$B$3,$B$4,$B$7),$B$2,$B$8,$B$5)</f>
        <v>#NAME?</v>
      </c>
      <c r="G543" s="8" t="e">
        <f aca="false">GETLIFTCOEF($A543,SF($A543,G$518,$B$2,$B$3,$B$4,$B$7),$B$2,$B$8,$B$5)</f>
        <v>#NAME?</v>
      </c>
      <c r="H543" s="8" t="e">
        <f aca="false">GETLIFTCOEF($A543,SF($A543,H$518,$B$2,$B$3,$B$4,$B$7),$B$2,$B$8,$B$5)</f>
        <v>#NAME?</v>
      </c>
      <c r="I543" s="8" t="e">
        <f aca="false">GETLIFTCOEF($A543,SF($A543,I$518,$B$2,$B$3,$B$4,$B$7),$B$2,$B$8,$B$5)</f>
        <v>#NAME?</v>
      </c>
      <c r="J543" s="8" t="e">
        <f aca="false">GETLIFTCOEF($A543,SF($A543,J$518,$B$2,$B$3,$B$4,$B$7),$B$2,$B$8,$B$5)</f>
        <v>#NAME?</v>
      </c>
      <c r="K543" s="8" t="e">
        <f aca="false">GETLIFTCOEF($A543,SF($A543,K$518,$B$2,$B$3,$B$4,$B$7),$B$2,$B$8,$B$5)</f>
        <v>#NAME?</v>
      </c>
      <c r="L543" s="8" t="e">
        <f aca="false">GETLIFTCOEF($A543,SF($A543,L$518,$B$2,$B$3,$B$4,$B$7),$B$2,$B$8,$B$5)</f>
        <v>#NAME?</v>
      </c>
    </row>
    <row r="544" customFormat="false" ht="12.85" hidden="false" customHeight="false" outlineLevel="0" collapsed="false">
      <c r="A544" s="0" t="n">
        <v>-5</v>
      </c>
      <c r="B544" s="8" t="e">
        <f aca="false">GETLIFTCOEF($A544,SF($A544,B$518,$B$2,$B$3,$B$4,$B$7),$B$2,$B$8,$B$5)</f>
        <v>#NAME?</v>
      </c>
      <c r="C544" s="8" t="e">
        <f aca="false">GETLIFTCOEF($A544,SF($A544,C$518,$B$2,$B$3,$B$4,$B$7),$B$2,$B$8,$B$5)</f>
        <v>#NAME?</v>
      </c>
      <c r="D544" s="8" t="e">
        <f aca="false">GETLIFTCOEF($A544,SF($A544,D$518,$B$2,$B$3,$B$4,$B$7),$B$2,$B$8,$B$5)</f>
        <v>#NAME?</v>
      </c>
      <c r="E544" s="8" t="e">
        <f aca="false">GETLIFTCOEF($A544,SF($A544,E$518,$B$2,$B$3,$B$4,$B$7),$B$2,$B$8,$B$5)</f>
        <v>#NAME?</v>
      </c>
      <c r="F544" s="8" t="e">
        <f aca="false">GETLIFTCOEF($A544,SF($A544,F$518,$B$2,$B$3,$B$4,$B$7),$B$2,$B$8,$B$5)</f>
        <v>#NAME?</v>
      </c>
      <c r="G544" s="8" t="e">
        <f aca="false">GETLIFTCOEF($A544,SF($A544,G$518,$B$2,$B$3,$B$4,$B$7),$B$2,$B$8,$B$5)</f>
        <v>#NAME?</v>
      </c>
      <c r="H544" s="8" t="e">
        <f aca="false">GETLIFTCOEF($A544,SF($A544,H$518,$B$2,$B$3,$B$4,$B$7),$B$2,$B$8,$B$5)</f>
        <v>#NAME?</v>
      </c>
      <c r="I544" s="8" t="e">
        <f aca="false">GETLIFTCOEF($A544,SF($A544,I$518,$B$2,$B$3,$B$4,$B$7),$B$2,$B$8,$B$5)</f>
        <v>#NAME?</v>
      </c>
      <c r="J544" s="8" t="e">
        <f aca="false">GETLIFTCOEF($A544,SF($A544,J$518,$B$2,$B$3,$B$4,$B$7),$B$2,$B$8,$B$5)</f>
        <v>#NAME?</v>
      </c>
      <c r="K544" s="8" t="e">
        <f aca="false">GETLIFTCOEF($A544,SF($A544,K$518,$B$2,$B$3,$B$4,$B$7),$B$2,$B$8,$B$5)</f>
        <v>#NAME?</v>
      </c>
      <c r="L544" s="8" t="e">
        <f aca="false">GETLIFTCOEF($A544,SF($A544,L$518,$B$2,$B$3,$B$4,$B$7),$B$2,$B$8,$B$5)</f>
        <v>#NAME?</v>
      </c>
    </row>
    <row r="545" customFormat="false" ht="12.85" hidden="false" customHeight="false" outlineLevel="0" collapsed="false">
      <c r="A545" s="0" t="n">
        <v>-4</v>
      </c>
      <c r="B545" s="8" t="e">
        <f aca="false">GETLIFTCOEF($A545,SF($A545,B$518,$B$2,$B$3,$B$4,$B$7),$B$2,$B$8,$B$5)</f>
        <v>#NAME?</v>
      </c>
      <c r="C545" s="8" t="e">
        <f aca="false">GETLIFTCOEF($A545,SF($A545,C$518,$B$2,$B$3,$B$4,$B$7),$B$2,$B$8,$B$5)</f>
        <v>#NAME?</v>
      </c>
      <c r="D545" s="8" t="e">
        <f aca="false">GETLIFTCOEF($A545,SF($A545,D$518,$B$2,$B$3,$B$4,$B$7),$B$2,$B$8,$B$5)</f>
        <v>#NAME?</v>
      </c>
      <c r="E545" s="8" t="e">
        <f aca="false">GETLIFTCOEF($A545,SF($A545,E$518,$B$2,$B$3,$B$4,$B$7),$B$2,$B$8,$B$5)</f>
        <v>#NAME?</v>
      </c>
      <c r="F545" s="8" t="e">
        <f aca="false">GETLIFTCOEF($A545,SF($A545,F$518,$B$2,$B$3,$B$4,$B$7),$B$2,$B$8,$B$5)</f>
        <v>#NAME?</v>
      </c>
      <c r="G545" s="8" t="e">
        <f aca="false">GETLIFTCOEF($A545,SF($A545,G$518,$B$2,$B$3,$B$4,$B$7),$B$2,$B$8,$B$5)</f>
        <v>#NAME?</v>
      </c>
      <c r="H545" s="8" t="e">
        <f aca="false">GETLIFTCOEF($A545,SF($A545,H$518,$B$2,$B$3,$B$4,$B$7),$B$2,$B$8,$B$5)</f>
        <v>#NAME?</v>
      </c>
      <c r="I545" s="8" t="e">
        <f aca="false">GETLIFTCOEF($A545,SF($A545,I$518,$B$2,$B$3,$B$4,$B$7),$B$2,$B$8,$B$5)</f>
        <v>#NAME?</v>
      </c>
      <c r="J545" s="8" t="e">
        <f aca="false">GETLIFTCOEF($A545,SF($A545,J$518,$B$2,$B$3,$B$4,$B$7),$B$2,$B$8,$B$5)</f>
        <v>#NAME?</v>
      </c>
      <c r="K545" s="8" t="e">
        <f aca="false">GETLIFTCOEF($A545,SF($A545,K$518,$B$2,$B$3,$B$4,$B$7),$B$2,$B$8,$B$5)</f>
        <v>#NAME?</v>
      </c>
      <c r="L545" s="8" t="e">
        <f aca="false">GETLIFTCOEF($A545,SF($A545,L$518,$B$2,$B$3,$B$4,$B$7),$B$2,$B$8,$B$5)</f>
        <v>#NAME?</v>
      </c>
    </row>
    <row r="546" customFormat="false" ht="12.85" hidden="false" customHeight="false" outlineLevel="0" collapsed="false">
      <c r="A546" s="0" t="n">
        <v>-3</v>
      </c>
      <c r="B546" s="8" t="e">
        <f aca="false">GETLIFTCOEF($A546,SF($A546,B$518,$B$2,$B$3,$B$4,$B$7),$B$2,$B$8,$B$5)</f>
        <v>#NAME?</v>
      </c>
      <c r="C546" s="8" t="e">
        <f aca="false">GETLIFTCOEF($A546,SF($A546,C$518,$B$2,$B$3,$B$4,$B$7),$B$2,$B$8,$B$5)</f>
        <v>#NAME?</v>
      </c>
      <c r="D546" s="8" t="e">
        <f aca="false">GETLIFTCOEF($A546,SF($A546,D$518,$B$2,$B$3,$B$4,$B$7),$B$2,$B$8,$B$5)</f>
        <v>#NAME?</v>
      </c>
      <c r="E546" s="8" t="e">
        <f aca="false">GETLIFTCOEF($A546,SF($A546,E$518,$B$2,$B$3,$B$4,$B$7),$B$2,$B$8,$B$5)</f>
        <v>#NAME?</v>
      </c>
      <c r="F546" s="8" t="e">
        <f aca="false">GETLIFTCOEF($A546,SF($A546,F$518,$B$2,$B$3,$B$4,$B$7),$B$2,$B$8,$B$5)</f>
        <v>#NAME?</v>
      </c>
      <c r="G546" s="8" t="e">
        <f aca="false">GETLIFTCOEF($A546,SF($A546,G$518,$B$2,$B$3,$B$4,$B$7),$B$2,$B$8,$B$5)</f>
        <v>#NAME?</v>
      </c>
      <c r="H546" s="8" t="e">
        <f aca="false">GETLIFTCOEF($A546,SF($A546,H$518,$B$2,$B$3,$B$4,$B$7),$B$2,$B$8,$B$5)</f>
        <v>#NAME?</v>
      </c>
      <c r="I546" s="8" t="e">
        <f aca="false">GETLIFTCOEF($A546,SF($A546,I$518,$B$2,$B$3,$B$4,$B$7),$B$2,$B$8,$B$5)</f>
        <v>#NAME?</v>
      </c>
      <c r="J546" s="8" t="e">
        <f aca="false">GETLIFTCOEF($A546,SF($A546,J$518,$B$2,$B$3,$B$4,$B$7),$B$2,$B$8,$B$5)</f>
        <v>#NAME?</v>
      </c>
      <c r="K546" s="8" t="e">
        <f aca="false">GETLIFTCOEF($A546,SF($A546,K$518,$B$2,$B$3,$B$4,$B$7),$B$2,$B$8,$B$5)</f>
        <v>#NAME?</v>
      </c>
      <c r="L546" s="8" t="e">
        <f aca="false">GETLIFTCOEF($A546,SF($A546,L$518,$B$2,$B$3,$B$4,$B$7),$B$2,$B$8,$B$5)</f>
        <v>#NAME?</v>
      </c>
    </row>
    <row r="547" customFormat="false" ht="12.85" hidden="false" customHeight="false" outlineLevel="0" collapsed="false">
      <c r="A547" s="0" t="n">
        <v>-2</v>
      </c>
      <c r="B547" s="8" t="e">
        <f aca="false">GETLIFTCOEF($A547,SF($A547,B$518,$B$2,$B$3,$B$4,$B$7),$B$2,$B$8,$B$5)</f>
        <v>#NAME?</v>
      </c>
      <c r="C547" s="8" t="e">
        <f aca="false">GETLIFTCOEF($A547,SF($A547,C$518,$B$2,$B$3,$B$4,$B$7),$B$2,$B$8,$B$5)</f>
        <v>#NAME?</v>
      </c>
      <c r="D547" s="8" t="e">
        <f aca="false">GETLIFTCOEF($A547,SF($A547,D$518,$B$2,$B$3,$B$4,$B$7),$B$2,$B$8,$B$5)</f>
        <v>#NAME?</v>
      </c>
      <c r="E547" s="8" t="e">
        <f aca="false">GETLIFTCOEF($A547,SF($A547,E$518,$B$2,$B$3,$B$4,$B$7),$B$2,$B$8,$B$5)</f>
        <v>#NAME?</v>
      </c>
      <c r="F547" s="8" t="e">
        <f aca="false">GETLIFTCOEF($A547,SF($A547,F$518,$B$2,$B$3,$B$4,$B$7),$B$2,$B$8,$B$5)</f>
        <v>#NAME?</v>
      </c>
      <c r="G547" s="8" t="e">
        <f aca="false">GETLIFTCOEF($A547,SF($A547,G$518,$B$2,$B$3,$B$4,$B$7),$B$2,$B$8,$B$5)</f>
        <v>#NAME?</v>
      </c>
      <c r="H547" s="8" t="e">
        <f aca="false">GETLIFTCOEF($A547,SF($A547,H$518,$B$2,$B$3,$B$4,$B$7),$B$2,$B$8,$B$5)</f>
        <v>#NAME?</v>
      </c>
      <c r="I547" s="8" t="e">
        <f aca="false">GETLIFTCOEF($A547,SF($A547,I$518,$B$2,$B$3,$B$4,$B$7),$B$2,$B$8,$B$5)</f>
        <v>#NAME?</v>
      </c>
      <c r="J547" s="8" t="e">
        <f aca="false">GETLIFTCOEF($A547,SF($A547,J$518,$B$2,$B$3,$B$4,$B$7),$B$2,$B$8,$B$5)</f>
        <v>#NAME?</v>
      </c>
      <c r="K547" s="8" t="e">
        <f aca="false">GETLIFTCOEF($A547,SF($A547,K$518,$B$2,$B$3,$B$4,$B$7),$B$2,$B$8,$B$5)</f>
        <v>#NAME?</v>
      </c>
      <c r="L547" s="8" t="e">
        <f aca="false">GETLIFTCOEF($A547,SF($A547,L$518,$B$2,$B$3,$B$4,$B$7),$B$2,$B$8,$B$5)</f>
        <v>#NAME?</v>
      </c>
    </row>
    <row r="548" customFormat="false" ht="12.85" hidden="false" customHeight="false" outlineLevel="0" collapsed="false">
      <c r="A548" s="0" t="n">
        <v>-1</v>
      </c>
      <c r="B548" s="8" t="e">
        <f aca="false">GETLIFTCOEF($A548,SF($A548,B$518,$B$2,$B$3,$B$4,$B$7),$B$2,$B$8,$B$5)</f>
        <v>#NAME?</v>
      </c>
      <c r="C548" s="8" t="e">
        <f aca="false">GETLIFTCOEF($A548,SF($A548,C$518,$B$2,$B$3,$B$4,$B$7),$B$2,$B$8,$B$5)</f>
        <v>#NAME?</v>
      </c>
      <c r="D548" s="8" t="e">
        <f aca="false">GETLIFTCOEF($A548,SF($A548,D$518,$B$2,$B$3,$B$4,$B$7),$B$2,$B$8,$B$5)</f>
        <v>#NAME?</v>
      </c>
      <c r="E548" s="8" t="e">
        <f aca="false">GETLIFTCOEF($A548,SF($A548,E$518,$B$2,$B$3,$B$4,$B$7),$B$2,$B$8,$B$5)</f>
        <v>#NAME?</v>
      </c>
      <c r="F548" s="8" t="e">
        <f aca="false">GETLIFTCOEF($A548,SF($A548,F$518,$B$2,$B$3,$B$4,$B$7),$B$2,$B$8,$B$5)</f>
        <v>#NAME?</v>
      </c>
      <c r="G548" s="8" t="e">
        <f aca="false">GETLIFTCOEF($A548,SF($A548,G$518,$B$2,$B$3,$B$4,$B$7),$B$2,$B$8,$B$5)</f>
        <v>#NAME?</v>
      </c>
      <c r="H548" s="8" t="e">
        <f aca="false">GETLIFTCOEF($A548,SF($A548,H$518,$B$2,$B$3,$B$4,$B$7),$B$2,$B$8,$B$5)</f>
        <v>#NAME?</v>
      </c>
      <c r="I548" s="8" t="e">
        <f aca="false">GETLIFTCOEF($A548,SF($A548,I$518,$B$2,$B$3,$B$4,$B$7),$B$2,$B$8,$B$5)</f>
        <v>#NAME?</v>
      </c>
      <c r="J548" s="8" t="e">
        <f aca="false">GETLIFTCOEF($A548,SF($A548,J$518,$B$2,$B$3,$B$4,$B$7),$B$2,$B$8,$B$5)</f>
        <v>#NAME?</v>
      </c>
      <c r="K548" s="8" t="e">
        <f aca="false">GETLIFTCOEF($A548,SF($A548,K$518,$B$2,$B$3,$B$4,$B$7),$B$2,$B$8,$B$5)</f>
        <v>#NAME?</v>
      </c>
      <c r="L548" s="8" t="e">
        <f aca="false">GETLIFTCOEF($A548,SF($A548,L$518,$B$2,$B$3,$B$4,$B$7),$B$2,$B$8,$B$5)</f>
        <v>#NAME?</v>
      </c>
    </row>
    <row r="549" customFormat="false" ht="12.85" hidden="false" customHeight="false" outlineLevel="0" collapsed="false">
      <c r="A549" s="0" t="n">
        <v>0</v>
      </c>
      <c r="B549" s="8" t="e">
        <f aca="false">GETLIFTCOEF($A549,SF($A549,B$518,$B$2,$B$3,$B$4,$B$7),$B$2,$B$8,$B$5)</f>
        <v>#NAME?</v>
      </c>
      <c r="C549" s="8" t="e">
        <f aca="false">GETLIFTCOEF($A549,SF($A549,C$518,$B$2,$B$3,$B$4,$B$7),$B$2,$B$8,$B$5)</f>
        <v>#NAME?</v>
      </c>
      <c r="D549" s="8" t="e">
        <f aca="false">GETLIFTCOEF($A549,SF($A549,D$518,$B$2,$B$3,$B$4,$B$7),$B$2,$B$8,$B$5)</f>
        <v>#NAME?</v>
      </c>
      <c r="E549" s="8" t="e">
        <f aca="false">GETLIFTCOEF($A549,SF($A549,E$518,$B$2,$B$3,$B$4,$B$7),$B$2,$B$8,$B$5)</f>
        <v>#NAME?</v>
      </c>
      <c r="F549" s="8" t="e">
        <f aca="false">GETLIFTCOEF($A549,SF($A549,F$518,$B$2,$B$3,$B$4,$B$7),$B$2,$B$8,$B$5)</f>
        <v>#NAME?</v>
      </c>
      <c r="G549" s="8" t="e">
        <f aca="false">GETLIFTCOEF($A549,SF($A549,G$518,$B$2,$B$3,$B$4,$B$7),$B$2,$B$8,$B$5)</f>
        <v>#NAME?</v>
      </c>
      <c r="H549" s="8" t="e">
        <f aca="false">GETLIFTCOEF($A549,SF($A549,H$518,$B$2,$B$3,$B$4,$B$7),$B$2,$B$8,$B$5)</f>
        <v>#NAME?</v>
      </c>
      <c r="I549" s="8" t="e">
        <f aca="false">GETLIFTCOEF($A549,SF($A549,I$518,$B$2,$B$3,$B$4,$B$7),$B$2,$B$8,$B$5)</f>
        <v>#NAME?</v>
      </c>
      <c r="J549" s="8" t="e">
        <f aca="false">GETLIFTCOEF($A549,SF($A549,J$518,$B$2,$B$3,$B$4,$B$7),$B$2,$B$8,$B$5)</f>
        <v>#NAME?</v>
      </c>
      <c r="K549" s="8" t="e">
        <f aca="false">GETLIFTCOEF($A549,SF($A549,K$518,$B$2,$B$3,$B$4,$B$7),$B$2,$B$8,$B$5)</f>
        <v>#NAME?</v>
      </c>
      <c r="L549" s="8" t="e">
        <f aca="false">GETLIFTCOEF($A549,SF($A549,L$518,$B$2,$B$3,$B$4,$B$7),$B$2,$B$8,$B$5)</f>
        <v>#NAME?</v>
      </c>
    </row>
    <row r="550" customFormat="false" ht="12.85" hidden="false" customHeight="false" outlineLevel="0" collapsed="false">
      <c r="A550" s="0" t="n">
        <v>1</v>
      </c>
      <c r="B550" s="8" t="e">
        <f aca="false">GETLIFTCOEF($A550,SF($A550,B$518,$B$2,$B$3,$B$4,$B$7),$B$2,$B$8,$B$5)</f>
        <v>#NAME?</v>
      </c>
      <c r="C550" s="8" t="e">
        <f aca="false">GETLIFTCOEF($A550,SF($A550,C$518,$B$2,$B$3,$B$4,$B$7),$B$2,$B$8,$B$5)</f>
        <v>#NAME?</v>
      </c>
      <c r="D550" s="8" t="e">
        <f aca="false">GETLIFTCOEF($A550,SF($A550,D$518,$B$2,$B$3,$B$4,$B$7),$B$2,$B$8,$B$5)</f>
        <v>#NAME?</v>
      </c>
      <c r="E550" s="8" t="e">
        <f aca="false">GETLIFTCOEF($A550,SF($A550,E$518,$B$2,$B$3,$B$4,$B$7),$B$2,$B$8,$B$5)</f>
        <v>#NAME?</v>
      </c>
      <c r="F550" s="8" t="e">
        <f aca="false">GETLIFTCOEF($A550,SF($A550,F$518,$B$2,$B$3,$B$4,$B$7),$B$2,$B$8,$B$5)</f>
        <v>#NAME?</v>
      </c>
      <c r="G550" s="8" t="e">
        <f aca="false">GETLIFTCOEF($A550,SF($A550,G$518,$B$2,$B$3,$B$4,$B$7),$B$2,$B$8,$B$5)</f>
        <v>#NAME?</v>
      </c>
      <c r="H550" s="8" t="e">
        <f aca="false">GETLIFTCOEF($A550,SF($A550,H$518,$B$2,$B$3,$B$4,$B$7),$B$2,$B$8,$B$5)</f>
        <v>#NAME?</v>
      </c>
      <c r="I550" s="8" t="e">
        <f aca="false">GETLIFTCOEF($A550,SF($A550,I$518,$B$2,$B$3,$B$4,$B$7),$B$2,$B$8,$B$5)</f>
        <v>#NAME?</v>
      </c>
      <c r="J550" s="8" t="e">
        <f aca="false">GETLIFTCOEF($A550,SF($A550,J$518,$B$2,$B$3,$B$4,$B$7),$B$2,$B$8,$B$5)</f>
        <v>#NAME?</v>
      </c>
      <c r="K550" s="8" t="e">
        <f aca="false">GETLIFTCOEF($A550,SF($A550,K$518,$B$2,$B$3,$B$4,$B$7),$B$2,$B$8,$B$5)</f>
        <v>#NAME?</v>
      </c>
      <c r="L550" s="8" t="e">
        <f aca="false">GETLIFTCOEF($A550,SF($A550,L$518,$B$2,$B$3,$B$4,$B$7),$B$2,$B$8,$B$5)</f>
        <v>#NAME?</v>
      </c>
    </row>
    <row r="551" customFormat="false" ht="12.85" hidden="false" customHeight="false" outlineLevel="0" collapsed="false">
      <c r="A551" s="0" t="n">
        <v>2</v>
      </c>
      <c r="B551" s="8" t="e">
        <f aca="false">GETLIFTCOEF($A551,SF($A551,B$518,$B$2,$B$3,$B$4,$B$7),$B$2,$B$8,$B$5)</f>
        <v>#NAME?</v>
      </c>
      <c r="C551" s="8" t="e">
        <f aca="false">GETLIFTCOEF($A551,SF($A551,C$518,$B$2,$B$3,$B$4,$B$7),$B$2,$B$8,$B$5)</f>
        <v>#NAME?</v>
      </c>
      <c r="D551" s="8" t="e">
        <f aca="false">GETLIFTCOEF($A551,SF($A551,D$518,$B$2,$B$3,$B$4,$B$7),$B$2,$B$8,$B$5)</f>
        <v>#NAME?</v>
      </c>
      <c r="E551" s="8" t="e">
        <f aca="false">GETLIFTCOEF($A551,SF($A551,E$518,$B$2,$B$3,$B$4,$B$7),$B$2,$B$8,$B$5)</f>
        <v>#NAME?</v>
      </c>
      <c r="F551" s="8" t="e">
        <f aca="false">GETLIFTCOEF($A551,SF($A551,F$518,$B$2,$B$3,$B$4,$B$7),$B$2,$B$8,$B$5)</f>
        <v>#NAME?</v>
      </c>
      <c r="G551" s="8" t="e">
        <f aca="false">GETLIFTCOEF($A551,SF($A551,G$518,$B$2,$B$3,$B$4,$B$7),$B$2,$B$8,$B$5)</f>
        <v>#NAME?</v>
      </c>
      <c r="H551" s="8" t="e">
        <f aca="false">GETLIFTCOEF($A551,SF($A551,H$518,$B$2,$B$3,$B$4,$B$7),$B$2,$B$8,$B$5)</f>
        <v>#NAME?</v>
      </c>
      <c r="I551" s="8" t="e">
        <f aca="false">GETLIFTCOEF($A551,SF($A551,I$518,$B$2,$B$3,$B$4,$B$7),$B$2,$B$8,$B$5)</f>
        <v>#NAME?</v>
      </c>
      <c r="J551" s="8" t="e">
        <f aca="false">GETLIFTCOEF($A551,SF($A551,J$518,$B$2,$B$3,$B$4,$B$7),$B$2,$B$8,$B$5)</f>
        <v>#NAME?</v>
      </c>
      <c r="K551" s="8" t="e">
        <f aca="false">GETLIFTCOEF($A551,SF($A551,K$518,$B$2,$B$3,$B$4,$B$7),$B$2,$B$8,$B$5)</f>
        <v>#NAME?</v>
      </c>
      <c r="L551" s="8" t="e">
        <f aca="false">GETLIFTCOEF($A551,SF($A551,L$518,$B$2,$B$3,$B$4,$B$7),$B$2,$B$8,$B$5)</f>
        <v>#NAME?</v>
      </c>
    </row>
    <row r="552" customFormat="false" ht="12.85" hidden="false" customHeight="false" outlineLevel="0" collapsed="false">
      <c r="A552" s="0" t="n">
        <v>3</v>
      </c>
      <c r="B552" s="8" t="e">
        <f aca="false">GETLIFTCOEF($A552,SF($A552,B$518,$B$2,$B$3,$B$4,$B$7),$B$2,$B$8,$B$5)</f>
        <v>#NAME?</v>
      </c>
      <c r="C552" s="8" t="e">
        <f aca="false">GETLIFTCOEF($A552,SF($A552,C$518,$B$2,$B$3,$B$4,$B$7),$B$2,$B$8,$B$5)</f>
        <v>#NAME?</v>
      </c>
      <c r="D552" s="8" t="e">
        <f aca="false">GETLIFTCOEF($A552,SF($A552,D$518,$B$2,$B$3,$B$4,$B$7),$B$2,$B$8,$B$5)</f>
        <v>#NAME?</v>
      </c>
      <c r="E552" s="8" t="e">
        <f aca="false">GETLIFTCOEF($A552,SF($A552,E$518,$B$2,$B$3,$B$4,$B$7),$B$2,$B$8,$B$5)</f>
        <v>#NAME?</v>
      </c>
      <c r="F552" s="8" t="e">
        <f aca="false">GETLIFTCOEF($A552,SF($A552,F$518,$B$2,$B$3,$B$4,$B$7),$B$2,$B$8,$B$5)</f>
        <v>#NAME?</v>
      </c>
      <c r="G552" s="8" t="e">
        <f aca="false">GETLIFTCOEF($A552,SF($A552,G$518,$B$2,$B$3,$B$4,$B$7),$B$2,$B$8,$B$5)</f>
        <v>#NAME?</v>
      </c>
      <c r="H552" s="8" t="e">
        <f aca="false">GETLIFTCOEF($A552,SF($A552,H$518,$B$2,$B$3,$B$4,$B$7),$B$2,$B$8,$B$5)</f>
        <v>#NAME?</v>
      </c>
      <c r="I552" s="8" t="e">
        <f aca="false">GETLIFTCOEF($A552,SF($A552,I$518,$B$2,$B$3,$B$4,$B$7),$B$2,$B$8,$B$5)</f>
        <v>#NAME?</v>
      </c>
      <c r="J552" s="8" t="e">
        <f aca="false">GETLIFTCOEF($A552,SF($A552,J$518,$B$2,$B$3,$B$4,$B$7),$B$2,$B$8,$B$5)</f>
        <v>#NAME?</v>
      </c>
      <c r="K552" s="8" t="e">
        <f aca="false">GETLIFTCOEF($A552,SF($A552,K$518,$B$2,$B$3,$B$4,$B$7),$B$2,$B$8,$B$5)</f>
        <v>#NAME?</v>
      </c>
      <c r="L552" s="8" t="e">
        <f aca="false">GETLIFTCOEF($A552,SF($A552,L$518,$B$2,$B$3,$B$4,$B$7),$B$2,$B$8,$B$5)</f>
        <v>#NAME?</v>
      </c>
    </row>
    <row r="553" customFormat="false" ht="12.85" hidden="false" customHeight="false" outlineLevel="0" collapsed="false">
      <c r="A553" s="0" t="n">
        <v>4</v>
      </c>
      <c r="B553" s="8" t="e">
        <f aca="false">GETLIFTCOEF($A553,SF($A553,B$518,$B$2,$B$3,$B$4,$B$7),$B$2,$B$8,$B$5)</f>
        <v>#NAME?</v>
      </c>
      <c r="C553" s="8" t="e">
        <f aca="false">GETLIFTCOEF($A553,SF($A553,C$518,$B$2,$B$3,$B$4,$B$7),$B$2,$B$8,$B$5)</f>
        <v>#NAME?</v>
      </c>
      <c r="D553" s="8" t="e">
        <f aca="false">GETLIFTCOEF($A553,SF($A553,D$518,$B$2,$B$3,$B$4,$B$7),$B$2,$B$8,$B$5)</f>
        <v>#NAME?</v>
      </c>
      <c r="E553" s="8" t="e">
        <f aca="false">GETLIFTCOEF($A553,SF($A553,E$518,$B$2,$B$3,$B$4,$B$7),$B$2,$B$8,$B$5)</f>
        <v>#NAME?</v>
      </c>
      <c r="F553" s="8" t="e">
        <f aca="false">GETLIFTCOEF($A553,SF($A553,F$518,$B$2,$B$3,$B$4,$B$7),$B$2,$B$8,$B$5)</f>
        <v>#NAME?</v>
      </c>
      <c r="G553" s="8" t="e">
        <f aca="false">GETLIFTCOEF($A553,SF($A553,G$518,$B$2,$B$3,$B$4,$B$7),$B$2,$B$8,$B$5)</f>
        <v>#NAME?</v>
      </c>
      <c r="H553" s="8" t="e">
        <f aca="false">GETLIFTCOEF($A553,SF($A553,H$518,$B$2,$B$3,$B$4,$B$7),$B$2,$B$8,$B$5)</f>
        <v>#NAME?</v>
      </c>
      <c r="I553" s="8" t="e">
        <f aca="false">GETLIFTCOEF($A553,SF($A553,I$518,$B$2,$B$3,$B$4,$B$7),$B$2,$B$8,$B$5)</f>
        <v>#NAME?</v>
      </c>
      <c r="J553" s="8" t="e">
        <f aca="false">GETLIFTCOEF($A553,SF($A553,J$518,$B$2,$B$3,$B$4,$B$7),$B$2,$B$8,$B$5)</f>
        <v>#NAME?</v>
      </c>
      <c r="K553" s="8" t="e">
        <f aca="false">GETLIFTCOEF($A553,SF($A553,K$518,$B$2,$B$3,$B$4,$B$7),$B$2,$B$8,$B$5)</f>
        <v>#NAME?</v>
      </c>
      <c r="L553" s="8" t="e">
        <f aca="false">GETLIFTCOEF($A553,SF($A553,L$518,$B$2,$B$3,$B$4,$B$7),$B$2,$B$8,$B$5)</f>
        <v>#NAME?</v>
      </c>
    </row>
    <row r="554" customFormat="false" ht="12.85" hidden="false" customHeight="false" outlineLevel="0" collapsed="false">
      <c r="A554" s="0" t="n">
        <v>5</v>
      </c>
      <c r="B554" s="8" t="e">
        <f aca="false">GETLIFTCOEF($A554,SF($A554,B$518,$B$2,$B$3,$B$4,$B$7),$B$2,$B$8,$B$5)</f>
        <v>#NAME?</v>
      </c>
      <c r="C554" s="8" t="e">
        <f aca="false">GETLIFTCOEF($A554,SF($A554,C$518,$B$2,$B$3,$B$4,$B$7),$B$2,$B$8,$B$5)</f>
        <v>#NAME?</v>
      </c>
      <c r="D554" s="8" t="e">
        <f aca="false">GETLIFTCOEF($A554,SF($A554,D$518,$B$2,$B$3,$B$4,$B$7),$B$2,$B$8,$B$5)</f>
        <v>#NAME?</v>
      </c>
      <c r="E554" s="8" t="e">
        <f aca="false">GETLIFTCOEF($A554,SF($A554,E$518,$B$2,$B$3,$B$4,$B$7),$B$2,$B$8,$B$5)</f>
        <v>#NAME?</v>
      </c>
      <c r="F554" s="8" t="e">
        <f aca="false">GETLIFTCOEF($A554,SF($A554,F$518,$B$2,$B$3,$B$4,$B$7),$B$2,$B$8,$B$5)</f>
        <v>#NAME?</v>
      </c>
      <c r="G554" s="8" t="e">
        <f aca="false">GETLIFTCOEF($A554,SF($A554,G$518,$B$2,$B$3,$B$4,$B$7),$B$2,$B$8,$B$5)</f>
        <v>#NAME?</v>
      </c>
      <c r="H554" s="8" t="e">
        <f aca="false">GETLIFTCOEF($A554,SF($A554,H$518,$B$2,$B$3,$B$4,$B$7),$B$2,$B$8,$B$5)</f>
        <v>#NAME?</v>
      </c>
      <c r="I554" s="8" t="e">
        <f aca="false">GETLIFTCOEF($A554,SF($A554,I$518,$B$2,$B$3,$B$4,$B$7),$B$2,$B$8,$B$5)</f>
        <v>#NAME?</v>
      </c>
      <c r="J554" s="8" t="e">
        <f aca="false">GETLIFTCOEF($A554,SF($A554,J$518,$B$2,$B$3,$B$4,$B$7),$B$2,$B$8,$B$5)</f>
        <v>#NAME?</v>
      </c>
      <c r="K554" s="8" t="e">
        <f aca="false">GETLIFTCOEF($A554,SF($A554,K$518,$B$2,$B$3,$B$4,$B$7),$B$2,$B$8,$B$5)</f>
        <v>#NAME?</v>
      </c>
      <c r="L554" s="8" t="e">
        <f aca="false">GETLIFTCOEF($A554,SF($A554,L$518,$B$2,$B$3,$B$4,$B$7),$B$2,$B$8,$B$5)</f>
        <v>#NAME?</v>
      </c>
    </row>
    <row r="555" customFormat="false" ht="12.85" hidden="false" customHeight="false" outlineLevel="0" collapsed="false">
      <c r="A555" s="0" t="n">
        <v>6</v>
      </c>
      <c r="B555" s="8" t="e">
        <f aca="false">GETLIFTCOEF($A555,SF($A555,B$518,$B$2,$B$3,$B$4,$B$7),$B$2,$B$8,$B$5)</f>
        <v>#NAME?</v>
      </c>
      <c r="C555" s="8" t="e">
        <f aca="false">GETLIFTCOEF($A555,SF($A555,C$518,$B$2,$B$3,$B$4,$B$7),$B$2,$B$8,$B$5)</f>
        <v>#NAME?</v>
      </c>
      <c r="D555" s="8" t="e">
        <f aca="false">GETLIFTCOEF($A555,SF($A555,D$518,$B$2,$B$3,$B$4,$B$7),$B$2,$B$8,$B$5)</f>
        <v>#NAME?</v>
      </c>
      <c r="E555" s="8" t="e">
        <f aca="false">GETLIFTCOEF($A555,SF($A555,E$518,$B$2,$B$3,$B$4,$B$7),$B$2,$B$8,$B$5)</f>
        <v>#NAME?</v>
      </c>
      <c r="F555" s="8" t="e">
        <f aca="false">GETLIFTCOEF($A555,SF($A555,F$518,$B$2,$B$3,$B$4,$B$7),$B$2,$B$8,$B$5)</f>
        <v>#NAME?</v>
      </c>
      <c r="G555" s="8" t="e">
        <f aca="false">GETLIFTCOEF($A555,SF($A555,G$518,$B$2,$B$3,$B$4,$B$7),$B$2,$B$8,$B$5)</f>
        <v>#NAME?</v>
      </c>
      <c r="H555" s="8" t="e">
        <f aca="false">GETLIFTCOEF($A555,SF($A555,H$518,$B$2,$B$3,$B$4,$B$7),$B$2,$B$8,$B$5)</f>
        <v>#NAME?</v>
      </c>
      <c r="I555" s="8" t="e">
        <f aca="false">GETLIFTCOEF($A555,SF($A555,I$518,$B$2,$B$3,$B$4,$B$7),$B$2,$B$8,$B$5)</f>
        <v>#NAME?</v>
      </c>
      <c r="J555" s="8" t="e">
        <f aca="false">GETLIFTCOEF($A555,SF($A555,J$518,$B$2,$B$3,$B$4,$B$7),$B$2,$B$8,$B$5)</f>
        <v>#NAME?</v>
      </c>
      <c r="K555" s="8" t="e">
        <f aca="false">GETLIFTCOEF($A555,SF($A555,K$518,$B$2,$B$3,$B$4,$B$7),$B$2,$B$8,$B$5)</f>
        <v>#NAME?</v>
      </c>
      <c r="L555" s="8" t="e">
        <f aca="false">GETLIFTCOEF($A555,SF($A555,L$518,$B$2,$B$3,$B$4,$B$7),$B$2,$B$8,$B$5)</f>
        <v>#NAME?</v>
      </c>
    </row>
    <row r="556" customFormat="false" ht="12.85" hidden="false" customHeight="false" outlineLevel="0" collapsed="false">
      <c r="A556" s="0" t="n">
        <v>7</v>
      </c>
      <c r="B556" s="8" t="e">
        <f aca="false">GETLIFTCOEF($A556,SF($A556,B$518,$B$2,$B$3,$B$4,$B$7),$B$2,$B$8,$B$5)</f>
        <v>#NAME?</v>
      </c>
      <c r="C556" s="8" t="e">
        <f aca="false">GETLIFTCOEF($A556,SF($A556,C$518,$B$2,$B$3,$B$4,$B$7),$B$2,$B$8,$B$5)</f>
        <v>#NAME?</v>
      </c>
      <c r="D556" s="8" t="e">
        <f aca="false">GETLIFTCOEF($A556,SF($A556,D$518,$B$2,$B$3,$B$4,$B$7),$B$2,$B$8,$B$5)</f>
        <v>#NAME?</v>
      </c>
      <c r="E556" s="8" t="e">
        <f aca="false">GETLIFTCOEF($A556,SF($A556,E$518,$B$2,$B$3,$B$4,$B$7),$B$2,$B$8,$B$5)</f>
        <v>#NAME?</v>
      </c>
      <c r="F556" s="8" t="e">
        <f aca="false">GETLIFTCOEF($A556,SF($A556,F$518,$B$2,$B$3,$B$4,$B$7),$B$2,$B$8,$B$5)</f>
        <v>#NAME?</v>
      </c>
      <c r="G556" s="8" t="e">
        <f aca="false">GETLIFTCOEF($A556,SF($A556,G$518,$B$2,$B$3,$B$4,$B$7),$B$2,$B$8,$B$5)</f>
        <v>#NAME?</v>
      </c>
      <c r="H556" s="8" t="e">
        <f aca="false">GETLIFTCOEF($A556,SF($A556,H$518,$B$2,$B$3,$B$4,$B$7),$B$2,$B$8,$B$5)</f>
        <v>#NAME?</v>
      </c>
      <c r="I556" s="8" t="e">
        <f aca="false">GETLIFTCOEF($A556,SF($A556,I$518,$B$2,$B$3,$B$4,$B$7),$B$2,$B$8,$B$5)</f>
        <v>#NAME?</v>
      </c>
      <c r="J556" s="8" t="e">
        <f aca="false">GETLIFTCOEF($A556,SF($A556,J$518,$B$2,$B$3,$B$4,$B$7),$B$2,$B$8,$B$5)</f>
        <v>#NAME?</v>
      </c>
      <c r="K556" s="8" t="e">
        <f aca="false">GETLIFTCOEF($A556,SF($A556,K$518,$B$2,$B$3,$B$4,$B$7),$B$2,$B$8,$B$5)</f>
        <v>#NAME?</v>
      </c>
      <c r="L556" s="8" t="e">
        <f aca="false">GETLIFTCOEF($A556,SF($A556,L$518,$B$2,$B$3,$B$4,$B$7),$B$2,$B$8,$B$5)</f>
        <v>#NAME?</v>
      </c>
    </row>
    <row r="557" customFormat="false" ht="12.85" hidden="false" customHeight="false" outlineLevel="0" collapsed="false">
      <c r="A557" s="0" t="n">
        <v>8</v>
      </c>
      <c r="B557" s="8" t="e">
        <f aca="false">GETLIFTCOEF($A557,SF($A557,B$518,$B$2,$B$3,$B$4,$B$7),$B$2,$B$8,$B$5)</f>
        <v>#NAME?</v>
      </c>
      <c r="C557" s="8" t="e">
        <f aca="false">GETLIFTCOEF($A557,SF($A557,C$518,$B$2,$B$3,$B$4,$B$7),$B$2,$B$8,$B$5)</f>
        <v>#NAME?</v>
      </c>
      <c r="D557" s="8" t="e">
        <f aca="false">GETLIFTCOEF($A557,SF($A557,D$518,$B$2,$B$3,$B$4,$B$7),$B$2,$B$8,$B$5)</f>
        <v>#NAME?</v>
      </c>
      <c r="E557" s="8" t="e">
        <f aca="false">GETLIFTCOEF($A557,SF($A557,E$518,$B$2,$B$3,$B$4,$B$7),$B$2,$B$8,$B$5)</f>
        <v>#NAME?</v>
      </c>
      <c r="F557" s="8" t="e">
        <f aca="false">GETLIFTCOEF($A557,SF($A557,F$518,$B$2,$B$3,$B$4,$B$7),$B$2,$B$8,$B$5)</f>
        <v>#NAME?</v>
      </c>
      <c r="G557" s="8" t="e">
        <f aca="false">GETLIFTCOEF($A557,SF($A557,G$518,$B$2,$B$3,$B$4,$B$7),$B$2,$B$8,$B$5)</f>
        <v>#NAME?</v>
      </c>
      <c r="H557" s="8" t="e">
        <f aca="false">GETLIFTCOEF($A557,SF($A557,H$518,$B$2,$B$3,$B$4,$B$7),$B$2,$B$8,$B$5)</f>
        <v>#NAME?</v>
      </c>
      <c r="I557" s="8" t="e">
        <f aca="false">GETLIFTCOEF($A557,SF($A557,I$518,$B$2,$B$3,$B$4,$B$7),$B$2,$B$8,$B$5)</f>
        <v>#NAME?</v>
      </c>
      <c r="J557" s="8" t="e">
        <f aca="false">GETLIFTCOEF($A557,SF($A557,J$518,$B$2,$B$3,$B$4,$B$7),$B$2,$B$8,$B$5)</f>
        <v>#NAME?</v>
      </c>
      <c r="K557" s="8" t="e">
        <f aca="false">GETLIFTCOEF($A557,SF($A557,K$518,$B$2,$B$3,$B$4,$B$7),$B$2,$B$8,$B$5)</f>
        <v>#NAME?</v>
      </c>
      <c r="L557" s="8" t="e">
        <f aca="false">GETLIFTCOEF($A557,SF($A557,L$518,$B$2,$B$3,$B$4,$B$7),$B$2,$B$8,$B$5)</f>
        <v>#NAME?</v>
      </c>
    </row>
    <row r="558" customFormat="false" ht="12.85" hidden="false" customHeight="false" outlineLevel="0" collapsed="false">
      <c r="A558" s="0" t="n">
        <v>9</v>
      </c>
      <c r="B558" s="8" t="e">
        <f aca="false">GETLIFTCOEF($A558,SF($A558,B$518,$B$2,$B$3,$B$4,$B$7),$B$2,$B$8,$B$5)</f>
        <v>#NAME?</v>
      </c>
      <c r="C558" s="8" t="e">
        <f aca="false">GETLIFTCOEF($A558,SF($A558,C$518,$B$2,$B$3,$B$4,$B$7),$B$2,$B$8,$B$5)</f>
        <v>#NAME?</v>
      </c>
      <c r="D558" s="8" t="e">
        <f aca="false">GETLIFTCOEF($A558,SF($A558,D$518,$B$2,$B$3,$B$4,$B$7),$B$2,$B$8,$B$5)</f>
        <v>#NAME?</v>
      </c>
      <c r="E558" s="8" t="e">
        <f aca="false">GETLIFTCOEF($A558,SF($A558,E$518,$B$2,$B$3,$B$4,$B$7),$B$2,$B$8,$B$5)</f>
        <v>#NAME?</v>
      </c>
      <c r="F558" s="8" t="e">
        <f aca="false">GETLIFTCOEF($A558,SF($A558,F$518,$B$2,$B$3,$B$4,$B$7),$B$2,$B$8,$B$5)</f>
        <v>#NAME?</v>
      </c>
      <c r="G558" s="8" t="e">
        <f aca="false">GETLIFTCOEF($A558,SF($A558,G$518,$B$2,$B$3,$B$4,$B$7),$B$2,$B$8,$B$5)</f>
        <v>#NAME?</v>
      </c>
      <c r="H558" s="8" t="e">
        <f aca="false">GETLIFTCOEF($A558,SF($A558,H$518,$B$2,$B$3,$B$4,$B$7),$B$2,$B$8,$B$5)</f>
        <v>#NAME?</v>
      </c>
      <c r="I558" s="8" t="e">
        <f aca="false">GETLIFTCOEF($A558,SF($A558,I$518,$B$2,$B$3,$B$4,$B$7),$B$2,$B$8,$B$5)</f>
        <v>#NAME?</v>
      </c>
      <c r="J558" s="8" t="e">
        <f aca="false">GETLIFTCOEF($A558,SF($A558,J$518,$B$2,$B$3,$B$4,$B$7),$B$2,$B$8,$B$5)</f>
        <v>#NAME?</v>
      </c>
      <c r="K558" s="8" t="e">
        <f aca="false">GETLIFTCOEF($A558,SF($A558,K$518,$B$2,$B$3,$B$4,$B$7),$B$2,$B$8,$B$5)</f>
        <v>#NAME?</v>
      </c>
      <c r="L558" s="8" t="e">
        <f aca="false">GETLIFTCOEF($A558,SF($A558,L$518,$B$2,$B$3,$B$4,$B$7),$B$2,$B$8,$B$5)</f>
        <v>#NAME?</v>
      </c>
    </row>
    <row r="559" customFormat="false" ht="12.85" hidden="false" customHeight="false" outlineLevel="0" collapsed="false">
      <c r="A559" s="0" t="n">
        <v>10</v>
      </c>
      <c r="B559" s="8" t="e">
        <f aca="false">GETLIFTCOEF($A559,SF($A559,B$518,$B$2,$B$3,$B$4,$B$7),$B$2,$B$8,$B$5)</f>
        <v>#NAME?</v>
      </c>
      <c r="C559" s="8" t="e">
        <f aca="false">GETLIFTCOEF($A559,SF($A559,C$518,$B$2,$B$3,$B$4,$B$7),$B$2,$B$8,$B$5)</f>
        <v>#NAME?</v>
      </c>
      <c r="D559" s="8" t="e">
        <f aca="false">GETLIFTCOEF($A559,SF($A559,D$518,$B$2,$B$3,$B$4,$B$7),$B$2,$B$8,$B$5)</f>
        <v>#NAME?</v>
      </c>
      <c r="E559" s="8" t="e">
        <f aca="false">GETLIFTCOEF($A559,SF($A559,E$518,$B$2,$B$3,$B$4,$B$7),$B$2,$B$8,$B$5)</f>
        <v>#NAME?</v>
      </c>
      <c r="F559" s="8" t="e">
        <f aca="false">GETLIFTCOEF($A559,SF($A559,F$518,$B$2,$B$3,$B$4,$B$7),$B$2,$B$8,$B$5)</f>
        <v>#NAME?</v>
      </c>
      <c r="G559" s="8" t="e">
        <f aca="false">GETLIFTCOEF($A559,SF($A559,G$518,$B$2,$B$3,$B$4,$B$7),$B$2,$B$8,$B$5)</f>
        <v>#NAME?</v>
      </c>
      <c r="H559" s="8" t="e">
        <f aca="false">GETLIFTCOEF($A559,SF($A559,H$518,$B$2,$B$3,$B$4,$B$7),$B$2,$B$8,$B$5)</f>
        <v>#NAME?</v>
      </c>
      <c r="I559" s="8" t="e">
        <f aca="false">GETLIFTCOEF($A559,SF($A559,I$518,$B$2,$B$3,$B$4,$B$7),$B$2,$B$8,$B$5)</f>
        <v>#NAME?</v>
      </c>
      <c r="J559" s="8" t="e">
        <f aca="false">GETLIFTCOEF($A559,SF($A559,J$518,$B$2,$B$3,$B$4,$B$7),$B$2,$B$8,$B$5)</f>
        <v>#NAME?</v>
      </c>
      <c r="K559" s="8" t="e">
        <f aca="false">GETLIFTCOEF($A559,SF($A559,K$518,$B$2,$B$3,$B$4,$B$7),$B$2,$B$8,$B$5)</f>
        <v>#NAME?</v>
      </c>
      <c r="L559" s="8" t="e">
        <f aca="false">GETLIFTCOEF($A559,SF($A559,L$518,$B$2,$B$3,$B$4,$B$7),$B$2,$B$8,$B$5)</f>
        <v>#NAME?</v>
      </c>
    </row>
    <row r="560" customFormat="false" ht="12.85" hidden="false" customHeight="false" outlineLevel="0" collapsed="false">
      <c r="A560" s="0" t="n">
        <v>11</v>
      </c>
      <c r="B560" s="8" t="e">
        <f aca="false">GETLIFTCOEF($A560,SF($A560,B$518,$B$2,$B$3,$B$4,$B$7),$B$2,$B$8,$B$5)</f>
        <v>#NAME?</v>
      </c>
      <c r="C560" s="8" t="e">
        <f aca="false">GETLIFTCOEF($A560,SF($A560,C$518,$B$2,$B$3,$B$4,$B$7),$B$2,$B$8,$B$5)</f>
        <v>#NAME?</v>
      </c>
      <c r="D560" s="8" t="e">
        <f aca="false">GETLIFTCOEF($A560,SF($A560,D$518,$B$2,$B$3,$B$4,$B$7),$B$2,$B$8,$B$5)</f>
        <v>#NAME?</v>
      </c>
      <c r="E560" s="8" t="e">
        <f aca="false">GETLIFTCOEF($A560,SF($A560,E$518,$B$2,$B$3,$B$4,$B$7),$B$2,$B$8,$B$5)</f>
        <v>#NAME?</v>
      </c>
      <c r="F560" s="8" t="e">
        <f aca="false">GETLIFTCOEF($A560,SF($A560,F$518,$B$2,$B$3,$B$4,$B$7),$B$2,$B$8,$B$5)</f>
        <v>#NAME?</v>
      </c>
      <c r="G560" s="8" t="e">
        <f aca="false">GETLIFTCOEF($A560,SF($A560,G$518,$B$2,$B$3,$B$4,$B$7),$B$2,$B$8,$B$5)</f>
        <v>#NAME?</v>
      </c>
      <c r="H560" s="8" t="e">
        <f aca="false">GETLIFTCOEF($A560,SF($A560,H$518,$B$2,$B$3,$B$4,$B$7),$B$2,$B$8,$B$5)</f>
        <v>#NAME?</v>
      </c>
      <c r="I560" s="8" t="e">
        <f aca="false">GETLIFTCOEF($A560,SF($A560,I$518,$B$2,$B$3,$B$4,$B$7),$B$2,$B$8,$B$5)</f>
        <v>#NAME?</v>
      </c>
      <c r="J560" s="8" t="e">
        <f aca="false">GETLIFTCOEF($A560,SF($A560,J$518,$B$2,$B$3,$B$4,$B$7),$B$2,$B$8,$B$5)</f>
        <v>#NAME?</v>
      </c>
      <c r="K560" s="8" t="e">
        <f aca="false">GETLIFTCOEF($A560,SF($A560,K$518,$B$2,$B$3,$B$4,$B$7),$B$2,$B$8,$B$5)</f>
        <v>#NAME?</v>
      </c>
      <c r="L560" s="8" t="e">
        <f aca="false">GETLIFTCOEF($A560,SF($A560,L$518,$B$2,$B$3,$B$4,$B$7),$B$2,$B$8,$B$5)</f>
        <v>#NAME?</v>
      </c>
    </row>
    <row r="561" customFormat="false" ht="12.85" hidden="false" customHeight="false" outlineLevel="0" collapsed="false">
      <c r="A561" s="0" t="n">
        <v>12</v>
      </c>
      <c r="B561" s="8" t="e">
        <f aca="false">GETLIFTCOEF($A561,SF($A561,B$518,$B$2,$B$3,$B$4,$B$7),$B$2,$B$8,$B$5)</f>
        <v>#NAME?</v>
      </c>
      <c r="C561" s="8" t="e">
        <f aca="false">GETLIFTCOEF($A561,SF($A561,C$518,$B$2,$B$3,$B$4,$B$7),$B$2,$B$8,$B$5)</f>
        <v>#NAME?</v>
      </c>
      <c r="D561" s="8" t="e">
        <f aca="false">GETLIFTCOEF($A561,SF($A561,D$518,$B$2,$B$3,$B$4,$B$7),$B$2,$B$8,$B$5)</f>
        <v>#NAME?</v>
      </c>
      <c r="E561" s="8" t="e">
        <f aca="false">GETLIFTCOEF($A561,SF($A561,E$518,$B$2,$B$3,$B$4,$B$7),$B$2,$B$8,$B$5)</f>
        <v>#NAME?</v>
      </c>
      <c r="F561" s="8" t="e">
        <f aca="false">GETLIFTCOEF($A561,SF($A561,F$518,$B$2,$B$3,$B$4,$B$7),$B$2,$B$8,$B$5)</f>
        <v>#NAME?</v>
      </c>
      <c r="G561" s="8" t="e">
        <f aca="false">GETLIFTCOEF($A561,SF($A561,G$518,$B$2,$B$3,$B$4,$B$7),$B$2,$B$8,$B$5)</f>
        <v>#NAME?</v>
      </c>
      <c r="H561" s="8" t="e">
        <f aca="false">GETLIFTCOEF($A561,SF($A561,H$518,$B$2,$B$3,$B$4,$B$7),$B$2,$B$8,$B$5)</f>
        <v>#NAME?</v>
      </c>
      <c r="I561" s="8" t="e">
        <f aca="false">GETLIFTCOEF($A561,SF($A561,I$518,$B$2,$B$3,$B$4,$B$7),$B$2,$B$8,$B$5)</f>
        <v>#NAME?</v>
      </c>
      <c r="J561" s="8" t="e">
        <f aca="false">GETLIFTCOEF($A561,SF($A561,J$518,$B$2,$B$3,$B$4,$B$7),$B$2,$B$8,$B$5)</f>
        <v>#NAME?</v>
      </c>
      <c r="K561" s="8" t="e">
        <f aca="false">GETLIFTCOEF($A561,SF($A561,K$518,$B$2,$B$3,$B$4,$B$7),$B$2,$B$8,$B$5)</f>
        <v>#NAME?</v>
      </c>
      <c r="L561" s="8" t="e">
        <f aca="false">GETLIFTCOEF($A561,SF($A561,L$518,$B$2,$B$3,$B$4,$B$7),$B$2,$B$8,$B$5)</f>
        <v>#NAME?</v>
      </c>
    </row>
    <row r="562" customFormat="false" ht="12.85" hidden="false" customHeight="false" outlineLevel="0" collapsed="false">
      <c r="A562" s="0" t="n">
        <v>13</v>
      </c>
      <c r="B562" s="8" t="e">
        <f aca="false">GETLIFTCOEF($A562,SF($A562,B$518,$B$2,$B$3,$B$4,$B$7),$B$2,$B$8,$B$5)</f>
        <v>#NAME?</v>
      </c>
      <c r="C562" s="8" t="e">
        <f aca="false">GETLIFTCOEF($A562,SF($A562,C$518,$B$2,$B$3,$B$4,$B$7),$B$2,$B$8,$B$5)</f>
        <v>#NAME?</v>
      </c>
      <c r="D562" s="8" t="e">
        <f aca="false">GETLIFTCOEF($A562,SF($A562,D$518,$B$2,$B$3,$B$4,$B$7),$B$2,$B$8,$B$5)</f>
        <v>#NAME?</v>
      </c>
      <c r="E562" s="8" t="e">
        <f aca="false">GETLIFTCOEF($A562,SF($A562,E$518,$B$2,$B$3,$B$4,$B$7),$B$2,$B$8,$B$5)</f>
        <v>#NAME?</v>
      </c>
      <c r="F562" s="8" t="e">
        <f aca="false">GETLIFTCOEF($A562,SF($A562,F$518,$B$2,$B$3,$B$4,$B$7),$B$2,$B$8,$B$5)</f>
        <v>#NAME?</v>
      </c>
      <c r="G562" s="8" t="e">
        <f aca="false">GETLIFTCOEF($A562,SF($A562,G$518,$B$2,$B$3,$B$4,$B$7),$B$2,$B$8,$B$5)</f>
        <v>#NAME?</v>
      </c>
      <c r="H562" s="8" t="e">
        <f aca="false">GETLIFTCOEF($A562,SF($A562,H$518,$B$2,$B$3,$B$4,$B$7),$B$2,$B$8,$B$5)</f>
        <v>#NAME?</v>
      </c>
      <c r="I562" s="8" t="e">
        <f aca="false">GETLIFTCOEF($A562,SF($A562,I$518,$B$2,$B$3,$B$4,$B$7),$B$2,$B$8,$B$5)</f>
        <v>#NAME?</v>
      </c>
      <c r="J562" s="8" t="e">
        <f aca="false">GETLIFTCOEF($A562,SF($A562,J$518,$B$2,$B$3,$B$4,$B$7),$B$2,$B$8,$B$5)</f>
        <v>#NAME?</v>
      </c>
      <c r="K562" s="8" t="e">
        <f aca="false">GETLIFTCOEF($A562,SF($A562,K$518,$B$2,$B$3,$B$4,$B$7),$B$2,$B$8,$B$5)</f>
        <v>#NAME?</v>
      </c>
      <c r="L562" s="8" t="e">
        <f aca="false">GETLIFTCOEF($A562,SF($A562,L$518,$B$2,$B$3,$B$4,$B$7),$B$2,$B$8,$B$5)</f>
        <v>#NAME?</v>
      </c>
    </row>
    <row r="563" customFormat="false" ht="12.85" hidden="false" customHeight="false" outlineLevel="0" collapsed="false">
      <c r="A563" s="0" t="n">
        <v>14</v>
      </c>
      <c r="B563" s="8" t="e">
        <f aca="false">GETLIFTCOEF($A563,SF($A563,B$518,$B$2,$B$3,$B$4,$B$7),$B$2,$B$8,$B$5)</f>
        <v>#NAME?</v>
      </c>
      <c r="C563" s="8" t="e">
        <f aca="false">GETLIFTCOEF($A563,SF($A563,C$518,$B$2,$B$3,$B$4,$B$7),$B$2,$B$8,$B$5)</f>
        <v>#NAME?</v>
      </c>
      <c r="D563" s="8" t="e">
        <f aca="false">GETLIFTCOEF($A563,SF($A563,D$518,$B$2,$B$3,$B$4,$B$7),$B$2,$B$8,$B$5)</f>
        <v>#NAME?</v>
      </c>
      <c r="E563" s="8" t="e">
        <f aca="false">GETLIFTCOEF($A563,SF($A563,E$518,$B$2,$B$3,$B$4,$B$7),$B$2,$B$8,$B$5)</f>
        <v>#NAME?</v>
      </c>
      <c r="F563" s="8" t="e">
        <f aca="false">GETLIFTCOEF($A563,SF($A563,F$518,$B$2,$B$3,$B$4,$B$7),$B$2,$B$8,$B$5)</f>
        <v>#NAME?</v>
      </c>
      <c r="G563" s="8" t="e">
        <f aca="false">GETLIFTCOEF($A563,SF($A563,G$518,$B$2,$B$3,$B$4,$B$7),$B$2,$B$8,$B$5)</f>
        <v>#NAME?</v>
      </c>
      <c r="H563" s="8" t="e">
        <f aca="false">GETLIFTCOEF($A563,SF($A563,H$518,$B$2,$B$3,$B$4,$B$7),$B$2,$B$8,$B$5)</f>
        <v>#NAME?</v>
      </c>
      <c r="I563" s="8" t="e">
        <f aca="false">GETLIFTCOEF($A563,SF($A563,I$518,$B$2,$B$3,$B$4,$B$7),$B$2,$B$8,$B$5)</f>
        <v>#NAME?</v>
      </c>
      <c r="J563" s="8" t="e">
        <f aca="false">GETLIFTCOEF($A563,SF($A563,J$518,$B$2,$B$3,$B$4,$B$7),$B$2,$B$8,$B$5)</f>
        <v>#NAME?</v>
      </c>
      <c r="K563" s="8" t="e">
        <f aca="false">GETLIFTCOEF($A563,SF($A563,K$518,$B$2,$B$3,$B$4,$B$7),$B$2,$B$8,$B$5)</f>
        <v>#NAME?</v>
      </c>
      <c r="L563" s="8" t="e">
        <f aca="false">GETLIFTCOEF($A563,SF($A563,L$518,$B$2,$B$3,$B$4,$B$7),$B$2,$B$8,$B$5)</f>
        <v>#NAME?</v>
      </c>
    </row>
    <row r="564" customFormat="false" ht="12.85" hidden="false" customHeight="false" outlineLevel="0" collapsed="false">
      <c r="A564" s="0" t="n">
        <v>15</v>
      </c>
      <c r="B564" s="8" t="e">
        <f aca="false">GETLIFTCOEF($A564,SF($A564,B$518,$B$2,$B$3,$B$4,$B$7),$B$2,$B$8,$B$5)</f>
        <v>#NAME?</v>
      </c>
      <c r="C564" s="8" t="e">
        <f aca="false">GETLIFTCOEF($A564,SF($A564,C$518,$B$2,$B$3,$B$4,$B$7),$B$2,$B$8,$B$5)</f>
        <v>#NAME?</v>
      </c>
      <c r="D564" s="8" t="e">
        <f aca="false">GETLIFTCOEF($A564,SF($A564,D$518,$B$2,$B$3,$B$4,$B$7),$B$2,$B$8,$B$5)</f>
        <v>#NAME?</v>
      </c>
      <c r="E564" s="8" t="e">
        <f aca="false">GETLIFTCOEF($A564,SF($A564,E$518,$B$2,$B$3,$B$4,$B$7),$B$2,$B$8,$B$5)</f>
        <v>#NAME?</v>
      </c>
      <c r="F564" s="8" t="e">
        <f aca="false">GETLIFTCOEF($A564,SF($A564,F$518,$B$2,$B$3,$B$4,$B$7),$B$2,$B$8,$B$5)</f>
        <v>#NAME?</v>
      </c>
      <c r="G564" s="8" t="e">
        <f aca="false">GETLIFTCOEF($A564,SF($A564,G$518,$B$2,$B$3,$B$4,$B$7),$B$2,$B$8,$B$5)</f>
        <v>#NAME?</v>
      </c>
      <c r="H564" s="8" t="e">
        <f aca="false">GETLIFTCOEF($A564,SF($A564,H$518,$B$2,$B$3,$B$4,$B$7),$B$2,$B$8,$B$5)</f>
        <v>#NAME?</v>
      </c>
      <c r="I564" s="8" t="e">
        <f aca="false">GETLIFTCOEF($A564,SF($A564,I$518,$B$2,$B$3,$B$4,$B$7),$B$2,$B$8,$B$5)</f>
        <v>#NAME?</v>
      </c>
      <c r="J564" s="8" t="e">
        <f aca="false">GETLIFTCOEF($A564,SF($A564,J$518,$B$2,$B$3,$B$4,$B$7),$B$2,$B$8,$B$5)</f>
        <v>#NAME?</v>
      </c>
      <c r="K564" s="8" t="e">
        <f aca="false">GETLIFTCOEF($A564,SF($A564,K$518,$B$2,$B$3,$B$4,$B$7),$B$2,$B$8,$B$5)</f>
        <v>#NAME?</v>
      </c>
      <c r="L564" s="8" t="e">
        <f aca="false">GETLIFTCOEF($A564,SF($A564,L$518,$B$2,$B$3,$B$4,$B$7),$B$2,$B$8,$B$5)</f>
        <v>#NAME?</v>
      </c>
    </row>
    <row r="565" customFormat="false" ht="12.85" hidden="false" customHeight="false" outlineLevel="0" collapsed="false">
      <c r="A565" s="0" t="n">
        <v>16</v>
      </c>
      <c r="B565" s="8" t="e">
        <f aca="false">GETLIFTCOEF($A565,SF($A565,B$518,$B$2,$B$3,$B$4,$B$7),$B$2,$B$8,$B$5)</f>
        <v>#NAME?</v>
      </c>
      <c r="C565" s="8" t="e">
        <f aca="false">GETLIFTCOEF($A565,SF($A565,C$518,$B$2,$B$3,$B$4,$B$7),$B$2,$B$8,$B$5)</f>
        <v>#NAME?</v>
      </c>
      <c r="D565" s="8" t="e">
        <f aca="false">GETLIFTCOEF($A565,SF($A565,D$518,$B$2,$B$3,$B$4,$B$7),$B$2,$B$8,$B$5)</f>
        <v>#NAME?</v>
      </c>
      <c r="E565" s="8" t="e">
        <f aca="false">GETLIFTCOEF($A565,SF($A565,E$518,$B$2,$B$3,$B$4,$B$7),$B$2,$B$8,$B$5)</f>
        <v>#NAME?</v>
      </c>
      <c r="F565" s="8" t="e">
        <f aca="false">GETLIFTCOEF($A565,SF($A565,F$518,$B$2,$B$3,$B$4,$B$7),$B$2,$B$8,$B$5)</f>
        <v>#NAME?</v>
      </c>
      <c r="G565" s="8" t="e">
        <f aca="false">GETLIFTCOEF($A565,SF($A565,G$518,$B$2,$B$3,$B$4,$B$7),$B$2,$B$8,$B$5)</f>
        <v>#NAME?</v>
      </c>
      <c r="H565" s="8" t="e">
        <f aca="false">GETLIFTCOEF($A565,SF($A565,H$518,$B$2,$B$3,$B$4,$B$7),$B$2,$B$8,$B$5)</f>
        <v>#NAME?</v>
      </c>
      <c r="I565" s="8" t="e">
        <f aca="false">GETLIFTCOEF($A565,SF($A565,I$518,$B$2,$B$3,$B$4,$B$7),$B$2,$B$8,$B$5)</f>
        <v>#NAME?</v>
      </c>
      <c r="J565" s="8" t="e">
        <f aca="false">GETLIFTCOEF($A565,SF($A565,J$518,$B$2,$B$3,$B$4,$B$7),$B$2,$B$8,$B$5)</f>
        <v>#NAME?</v>
      </c>
      <c r="K565" s="8" t="e">
        <f aca="false">GETLIFTCOEF($A565,SF($A565,K$518,$B$2,$B$3,$B$4,$B$7),$B$2,$B$8,$B$5)</f>
        <v>#NAME?</v>
      </c>
      <c r="L565" s="8" t="e">
        <f aca="false">GETLIFTCOEF($A565,SF($A565,L$518,$B$2,$B$3,$B$4,$B$7),$B$2,$B$8,$B$5)</f>
        <v>#NAME?</v>
      </c>
    </row>
    <row r="566" customFormat="false" ht="12.85" hidden="false" customHeight="false" outlineLevel="0" collapsed="false">
      <c r="A566" s="0" t="n">
        <v>17</v>
      </c>
      <c r="B566" s="8" t="e">
        <f aca="false">GETLIFTCOEF($A566,SF($A566,B$518,$B$2,$B$3,$B$4,$B$7),$B$2,$B$8,$B$5)</f>
        <v>#NAME?</v>
      </c>
      <c r="C566" s="8" t="e">
        <f aca="false">GETLIFTCOEF($A566,SF($A566,C$518,$B$2,$B$3,$B$4,$B$7),$B$2,$B$8,$B$5)</f>
        <v>#NAME?</v>
      </c>
      <c r="D566" s="8" t="e">
        <f aca="false">GETLIFTCOEF($A566,SF($A566,D$518,$B$2,$B$3,$B$4,$B$7),$B$2,$B$8,$B$5)</f>
        <v>#NAME?</v>
      </c>
      <c r="E566" s="8" t="e">
        <f aca="false">GETLIFTCOEF($A566,SF($A566,E$518,$B$2,$B$3,$B$4,$B$7),$B$2,$B$8,$B$5)</f>
        <v>#NAME?</v>
      </c>
      <c r="F566" s="8" t="e">
        <f aca="false">GETLIFTCOEF($A566,SF($A566,F$518,$B$2,$B$3,$B$4,$B$7),$B$2,$B$8,$B$5)</f>
        <v>#NAME?</v>
      </c>
      <c r="G566" s="8" t="e">
        <f aca="false">GETLIFTCOEF($A566,SF($A566,G$518,$B$2,$B$3,$B$4,$B$7),$B$2,$B$8,$B$5)</f>
        <v>#NAME?</v>
      </c>
      <c r="H566" s="8" t="e">
        <f aca="false">GETLIFTCOEF($A566,SF($A566,H$518,$B$2,$B$3,$B$4,$B$7),$B$2,$B$8,$B$5)</f>
        <v>#NAME?</v>
      </c>
      <c r="I566" s="8" t="e">
        <f aca="false">GETLIFTCOEF($A566,SF($A566,I$518,$B$2,$B$3,$B$4,$B$7),$B$2,$B$8,$B$5)</f>
        <v>#NAME?</v>
      </c>
      <c r="J566" s="8" t="e">
        <f aca="false">GETLIFTCOEF($A566,SF($A566,J$518,$B$2,$B$3,$B$4,$B$7),$B$2,$B$8,$B$5)</f>
        <v>#NAME?</v>
      </c>
      <c r="K566" s="8" t="e">
        <f aca="false">GETLIFTCOEF($A566,SF($A566,K$518,$B$2,$B$3,$B$4,$B$7),$B$2,$B$8,$B$5)</f>
        <v>#NAME?</v>
      </c>
      <c r="L566" s="8" t="e">
        <f aca="false">GETLIFTCOEF($A566,SF($A566,L$518,$B$2,$B$3,$B$4,$B$7),$B$2,$B$8,$B$5)</f>
        <v>#NAME?</v>
      </c>
    </row>
    <row r="567" customFormat="false" ht="12.85" hidden="false" customHeight="false" outlineLevel="0" collapsed="false">
      <c r="A567" s="0" t="n">
        <v>18</v>
      </c>
      <c r="B567" s="8" t="e">
        <f aca="false">GETLIFTCOEF($A567,SF($A567,B$518,$B$2,$B$3,$B$4,$B$7),$B$2,$B$8,$B$5)</f>
        <v>#NAME?</v>
      </c>
      <c r="C567" s="8" t="e">
        <f aca="false">GETLIFTCOEF($A567,SF($A567,C$518,$B$2,$B$3,$B$4,$B$7),$B$2,$B$8,$B$5)</f>
        <v>#NAME?</v>
      </c>
      <c r="D567" s="8" t="e">
        <f aca="false">GETLIFTCOEF($A567,SF($A567,D$518,$B$2,$B$3,$B$4,$B$7),$B$2,$B$8,$B$5)</f>
        <v>#NAME?</v>
      </c>
      <c r="E567" s="8" t="e">
        <f aca="false">GETLIFTCOEF($A567,SF($A567,E$518,$B$2,$B$3,$B$4,$B$7),$B$2,$B$8,$B$5)</f>
        <v>#NAME?</v>
      </c>
      <c r="F567" s="8" t="e">
        <f aca="false">GETLIFTCOEF($A567,SF($A567,F$518,$B$2,$B$3,$B$4,$B$7),$B$2,$B$8,$B$5)</f>
        <v>#NAME?</v>
      </c>
      <c r="G567" s="8" t="e">
        <f aca="false">GETLIFTCOEF($A567,SF($A567,G$518,$B$2,$B$3,$B$4,$B$7),$B$2,$B$8,$B$5)</f>
        <v>#NAME?</v>
      </c>
      <c r="H567" s="8" t="e">
        <f aca="false">GETLIFTCOEF($A567,SF($A567,H$518,$B$2,$B$3,$B$4,$B$7),$B$2,$B$8,$B$5)</f>
        <v>#NAME?</v>
      </c>
      <c r="I567" s="8" t="e">
        <f aca="false">GETLIFTCOEF($A567,SF($A567,I$518,$B$2,$B$3,$B$4,$B$7),$B$2,$B$8,$B$5)</f>
        <v>#NAME?</v>
      </c>
      <c r="J567" s="8" t="e">
        <f aca="false">GETLIFTCOEF($A567,SF($A567,J$518,$B$2,$B$3,$B$4,$B$7),$B$2,$B$8,$B$5)</f>
        <v>#NAME?</v>
      </c>
      <c r="K567" s="8" t="e">
        <f aca="false">GETLIFTCOEF($A567,SF($A567,K$518,$B$2,$B$3,$B$4,$B$7),$B$2,$B$8,$B$5)</f>
        <v>#NAME?</v>
      </c>
      <c r="L567" s="8" t="e">
        <f aca="false">GETLIFTCOEF($A567,SF($A567,L$518,$B$2,$B$3,$B$4,$B$7),$B$2,$B$8,$B$5)</f>
        <v>#NAME?</v>
      </c>
    </row>
    <row r="568" customFormat="false" ht="12.85" hidden="false" customHeight="false" outlineLevel="0" collapsed="false">
      <c r="A568" s="0" t="n">
        <v>19</v>
      </c>
      <c r="B568" s="8" t="e">
        <f aca="false">GETLIFTCOEF($A568,SF($A568,B$518,$B$2,$B$3,$B$4,$B$7),$B$2,$B$8,$B$5)</f>
        <v>#NAME?</v>
      </c>
      <c r="C568" s="8" t="e">
        <f aca="false">GETLIFTCOEF($A568,SF($A568,C$518,$B$2,$B$3,$B$4,$B$7),$B$2,$B$8,$B$5)</f>
        <v>#NAME?</v>
      </c>
      <c r="D568" s="8" t="e">
        <f aca="false">GETLIFTCOEF($A568,SF($A568,D$518,$B$2,$B$3,$B$4,$B$7),$B$2,$B$8,$B$5)</f>
        <v>#NAME?</v>
      </c>
      <c r="E568" s="8" t="e">
        <f aca="false">GETLIFTCOEF($A568,SF($A568,E$518,$B$2,$B$3,$B$4,$B$7),$B$2,$B$8,$B$5)</f>
        <v>#NAME?</v>
      </c>
      <c r="F568" s="8" t="e">
        <f aca="false">GETLIFTCOEF($A568,SF($A568,F$518,$B$2,$B$3,$B$4,$B$7),$B$2,$B$8,$B$5)</f>
        <v>#NAME?</v>
      </c>
      <c r="G568" s="8" t="e">
        <f aca="false">GETLIFTCOEF($A568,SF($A568,G$518,$B$2,$B$3,$B$4,$B$7),$B$2,$B$8,$B$5)</f>
        <v>#NAME?</v>
      </c>
      <c r="H568" s="8" t="e">
        <f aca="false">GETLIFTCOEF($A568,SF($A568,H$518,$B$2,$B$3,$B$4,$B$7),$B$2,$B$8,$B$5)</f>
        <v>#NAME?</v>
      </c>
      <c r="I568" s="8" t="e">
        <f aca="false">GETLIFTCOEF($A568,SF($A568,I$518,$B$2,$B$3,$B$4,$B$7),$B$2,$B$8,$B$5)</f>
        <v>#NAME?</v>
      </c>
      <c r="J568" s="8" t="e">
        <f aca="false">GETLIFTCOEF($A568,SF($A568,J$518,$B$2,$B$3,$B$4,$B$7),$B$2,$B$8,$B$5)</f>
        <v>#NAME?</v>
      </c>
      <c r="K568" s="8" t="e">
        <f aca="false">GETLIFTCOEF($A568,SF($A568,K$518,$B$2,$B$3,$B$4,$B$7),$B$2,$B$8,$B$5)</f>
        <v>#NAME?</v>
      </c>
      <c r="L568" s="8" t="e">
        <f aca="false">GETLIFTCOEF($A568,SF($A568,L$518,$B$2,$B$3,$B$4,$B$7),$B$2,$B$8,$B$5)</f>
        <v>#NAME?</v>
      </c>
    </row>
    <row r="569" customFormat="false" ht="12.85" hidden="false" customHeight="false" outlineLevel="0" collapsed="false">
      <c r="A569" s="0" t="n">
        <v>20</v>
      </c>
      <c r="B569" s="8" t="e">
        <f aca="false">GETLIFTCOEF($A569,SF($A569,B$518,$B$2,$B$3,$B$4,$B$7),$B$2,$B$8,$B$5)</f>
        <v>#NAME?</v>
      </c>
      <c r="C569" s="8" t="e">
        <f aca="false">GETLIFTCOEF($A569,SF($A569,C$518,$B$2,$B$3,$B$4,$B$7),$B$2,$B$8,$B$5)</f>
        <v>#NAME?</v>
      </c>
      <c r="D569" s="8" t="e">
        <f aca="false">GETLIFTCOEF($A569,SF($A569,D$518,$B$2,$B$3,$B$4,$B$7),$B$2,$B$8,$B$5)</f>
        <v>#NAME?</v>
      </c>
      <c r="E569" s="8" t="e">
        <f aca="false">GETLIFTCOEF($A569,SF($A569,E$518,$B$2,$B$3,$B$4,$B$7),$B$2,$B$8,$B$5)</f>
        <v>#NAME?</v>
      </c>
      <c r="F569" s="8" t="e">
        <f aca="false">GETLIFTCOEF($A569,SF($A569,F$518,$B$2,$B$3,$B$4,$B$7),$B$2,$B$8,$B$5)</f>
        <v>#NAME?</v>
      </c>
      <c r="G569" s="8" t="e">
        <f aca="false">GETLIFTCOEF($A569,SF($A569,G$518,$B$2,$B$3,$B$4,$B$7),$B$2,$B$8,$B$5)</f>
        <v>#NAME?</v>
      </c>
      <c r="H569" s="8" t="e">
        <f aca="false">GETLIFTCOEF($A569,SF($A569,H$518,$B$2,$B$3,$B$4,$B$7),$B$2,$B$8,$B$5)</f>
        <v>#NAME?</v>
      </c>
      <c r="I569" s="8" t="e">
        <f aca="false">GETLIFTCOEF($A569,SF($A569,I$518,$B$2,$B$3,$B$4,$B$7),$B$2,$B$8,$B$5)</f>
        <v>#NAME?</v>
      </c>
      <c r="J569" s="8" t="e">
        <f aca="false">GETLIFTCOEF($A569,SF($A569,J$518,$B$2,$B$3,$B$4,$B$7),$B$2,$B$8,$B$5)</f>
        <v>#NAME?</v>
      </c>
      <c r="K569" s="8" t="e">
        <f aca="false">GETLIFTCOEF($A569,SF($A569,K$518,$B$2,$B$3,$B$4,$B$7),$B$2,$B$8,$B$5)</f>
        <v>#NAME?</v>
      </c>
      <c r="L569" s="8" t="e">
        <f aca="false">GETLIFTCOEF($A569,SF($A569,L$518,$B$2,$B$3,$B$4,$B$7),$B$2,$B$8,$B$5)</f>
        <v>#NAME?</v>
      </c>
    </row>
    <row r="570" customFormat="false" ht="12.85" hidden="false" customHeight="false" outlineLevel="0" collapsed="false">
      <c r="A570" s="0" t="n">
        <v>21</v>
      </c>
      <c r="B570" s="8" t="e">
        <f aca="false">GETLIFTCOEF($A570,SF($A570,B$518,$B$2,$B$3,$B$4,$B$7),$B$2,$B$8,$B$5)</f>
        <v>#NAME?</v>
      </c>
      <c r="C570" s="8" t="e">
        <f aca="false">GETLIFTCOEF($A570,SF($A570,C$518,$B$2,$B$3,$B$4,$B$7),$B$2,$B$8,$B$5)</f>
        <v>#NAME?</v>
      </c>
      <c r="D570" s="8" t="e">
        <f aca="false">GETLIFTCOEF($A570,SF($A570,D$518,$B$2,$B$3,$B$4,$B$7),$B$2,$B$8,$B$5)</f>
        <v>#NAME?</v>
      </c>
      <c r="E570" s="8" t="e">
        <f aca="false">GETLIFTCOEF($A570,SF($A570,E$518,$B$2,$B$3,$B$4,$B$7),$B$2,$B$8,$B$5)</f>
        <v>#NAME?</v>
      </c>
      <c r="F570" s="8" t="e">
        <f aca="false">GETLIFTCOEF($A570,SF($A570,F$518,$B$2,$B$3,$B$4,$B$7),$B$2,$B$8,$B$5)</f>
        <v>#NAME?</v>
      </c>
      <c r="G570" s="8" t="e">
        <f aca="false">GETLIFTCOEF($A570,SF($A570,G$518,$B$2,$B$3,$B$4,$B$7),$B$2,$B$8,$B$5)</f>
        <v>#NAME?</v>
      </c>
      <c r="H570" s="8" t="e">
        <f aca="false">GETLIFTCOEF($A570,SF($A570,H$518,$B$2,$B$3,$B$4,$B$7),$B$2,$B$8,$B$5)</f>
        <v>#NAME?</v>
      </c>
      <c r="I570" s="8" t="e">
        <f aca="false">GETLIFTCOEF($A570,SF($A570,I$518,$B$2,$B$3,$B$4,$B$7),$B$2,$B$8,$B$5)</f>
        <v>#NAME?</v>
      </c>
      <c r="J570" s="8" t="e">
        <f aca="false">GETLIFTCOEF($A570,SF($A570,J$518,$B$2,$B$3,$B$4,$B$7),$B$2,$B$8,$B$5)</f>
        <v>#NAME?</v>
      </c>
      <c r="K570" s="8" t="e">
        <f aca="false">GETLIFTCOEF($A570,SF($A570,K$518,$B$2,$B$3,$B$4,$B$7),$B$2,$B$8,$B$5)</f>
        <v>#NAME?</v>
      </c>
      <c r="L570" s="8" t="e">
        <f aca="false">GETLIFTCOEF($A570,SF($A570,L$518,$B$2,$B$3,$B$4,$B$7),$B$2,$B$8,$B$5)</f>
        <v>#NAME?</v>
      </c>
    </row>
    <row r="571" customFormat="false" ht="12.85" hidden="false" customHeight="false" outlineLevel="0" collapsed="false">
      <c r="A571" s="0" t="n">
        <v>22</v>
      </c>
      <c r="B571" s="8" t="e">
        <f aca="false">GETLIFTCOEF($A571,SF($A571,B$518,$B$2,$B$3,$B$4,$B$7),$B$2,$B$8,$B$5)</f>
        <v>#NAME?</v>
      </c>
      <c r="C571" s="8" t="e">
        <f aca="false">GETLIFTCOEF($A571,SF($A571,C$518,$B$2,$B$3,$B$4,$B$7),$B$2,$B$8,$B$5)</f>
        <v>#NAME?</v>
      </c>
      <c r="D571" s="8" t="e">
        <f aca="false">GETLIFTCOEF($A571,SF($A571,D$518,$B$2,$B$3,$B$4,$B$7),$B$2,$B$8,$B$5)</f>
        <v>#NAME?</v>
      </c>
      <c r="E571" s="8" t="e">
        <f aca="false">GETLIFTCOEF($A571,SF($A571,E$518,$B$2,$B$3,$B$4,$B$7),$B$2,$B$8,$B$5)</f>
        <v>#NAME?</v>
      </c>
      <c r="F571" s="8" t="e">
        <f aca="false">GETLIFTCOEF($A571,SF($A571,F$518,$B$2,$B$3,$B$4,$B$7),$B$2,$B$8,$B$5)</f>
        <v>#NAME?</v>
      </c>
      <c r="G571" s="8" t="e">
        <f aca="false">GETLIFTCOEF($A571,SF($A571,G$518,$B$2,$B$3,$B$4,$B$7),$B$2,$B$8,$B$5)</f>
        <v>#NAME?</v>
      </c>
      <c r="H571" s="8" t="e">
        <f aca="false">GETLIFTCOEF($A571,SF($A571,H$518,$B$2,$B$3,$B$4,$B$7),$B$2,$B$8,$B$5)</f>
        <v>#NAME?</v>
      </c>
      <c r="I571" s="8" t="e">
        <f aca="false">GETLIFTCOEF($A571,SF($A571,I$518,$B$2,$B$3,$B$4,$B$7),$B$2,$B$8,$B$5)</f>
        <v>#NAME?</v>
      </c>
      <c r="J571" s="8" t="e">
        <f aca="false">GETLIFTCOEF($A571,SF($A571,J$518,$B$2,$B$3,$B$4,$B$7),$B$2,$B$8,$B$5)</f>
        <v>#NAME?</v>
      </c>
      <c r="K571" s="8" t="e">
        <f aca="false">GETLIFTCOEF($A571,SF($A571,K$518,$B$2,$B$3,$B$4,$B$7),$B$2,$B$8,$B$5)</f>
        <v>#NAME?</v>
      </c>
      <c r="L571" s="8" t="e">
        <f aca="false">GETLIFTCOEF($A571,SF($A571,L$518,$B$2,$B$3,$B$4,$B$7),$B$2,$B$8,$B$5)</f>
        <v>#NAME?</v>
      </c>
    </row>
    <row r="572" customFormat="false" ht="12.85" hidden="false" customHeight="false" outlineLevel="0" collapsed="false">
      <c r="A572" s="0" t="n">
        <v>23</v>
      </c>
      <c r="B572" s="8" t="e">
        <f aca="false">GETLIFTCOEF($A572,SF($A572,B$518,$B$2,$B$3,$B$4,$B$7),$B$2,$B$8,$B$5)</f>
        <v>#NAME?</v>
      </c>
      <c r="C572" s="8" t="e">
        <f aca="false">GETLIFTCOEF($A572,SF($A572,C$518,$B$2,$B$3,$B$4,$B$7),$B$2,$B$8,$B$5)</f>
        <v>#NAME?</v>
      </c>
      <c r="D572" s="8" t="e">
        <f aca="false">GETLIFTCOEF($A572,SF($A572,D$518,$B$2,$B$3,$B$4,$B$7),$B$2,$B$8,$B$5)</f>
        <v>#NAME?</v>
      </c>
      <c r="E572" s="8" t="e">
        <f aca="false">GETLIFTCOEF($A572,SF($A572,E$518,$B$2,$B$3,$B$4,$B$7),$B$2,$B$8,$B$5)</f>
        <v>#NAME?</v>
      </c>
      <c r="F572" s="8" t="e">
        <f aca="false">GETLIFTCOEF($A572,SF($A572,F$518,$B$2,$B$3,$B$4,$B$7),$B$2,$B$8,$B$5)</f>
        <v>#NAME?</v>
      </c>
      <c r="G572" s="8" t="e">
        <f aca="false">GETLIFTCOEF($A572,SF($A572,G$518,$B$2,$B$3,$B$4,$B$7),$B$2,$B$8,$B$5)</f>
        <v>#NAME?</v>
      </c>
      <c r="H572" s="8" t="e">
        <f aca="false">GETLIFTCOEF($A572,SF($A572,H$518,$B$2,$B$3,$B$4,$B$7),$B$2,$B$8,$B$5)</f>
        <v>#NAME?</v>
      </c>
      <c r="I572" s="8" t="e">
        <f aca="false">GETLIFTCOEF($A572,SF($A572,I$518,$B$2,$B$3,$B$4,$B$7),$B$2,$B$8,$B$5)</f>
        <v>#NAME?</v>
      </c>
      <c r="J572" s="8" t="e">
        <f aca="false">GETLIFTCOEF($A572,SF($A572,J$518,$B$2,$B$3,$B$4,$B$7),$B$2,$B$8,$B$5)</f>
        <v>#NAME?</v>
      </c>
      <c r="K572" s="8" t="e">
        <f aca="false">GETLIFTCOEF($A572,SF($A572,K$518,$B$2,$B$3,$B$4,$B$7),$B$2,$B$8,$B$5)</f>
        <v>#NAME?</v>
      </c>
      <c r="L572" s="8" t="e">
        <f aca="false">GETLIFTCOEF($A572,SF($A572,L$518,$B$2,$B$3,$B$4,$B$7),$B$2,$B$8,$B$5)</f>
        <v>#NAME?</v>
      </c>
    </row>
    <row r="573" customFormat="false" ht="12.85" hidden="false" customHeight="false" outlineLevel="0" collapsed="false">
      <c r="A573" s="0" t="n">
        <v>24</v>
      </c>
      <c r="B573" s="8" t="e">
        <f aca="false">GETLIFTCOEF($A573,SF($A573,B$518,$B$2,$B$3,$B$4,$B$7),$B$2,$B$8,$B$5)</f>
        <v>#NAME?</v>
      </c>
      <c r="C573" s="8" t="e">
        <f aca="false">GETLIFTCOEF($A573,SF($A573,C$518,$B$2,$B$3,$B$4,$B$7),$B$2,$B$8,$B$5)</f>
        <v>#NAME?</v>
      </c>
      <c r="D573" s="8" t="e">
        <f aca="false">GETLIFTCOEF($A573,SF($A573,D$518,$B$2,$B$3,$B$4,$B$7),$B$2,$B$8,$B$5)</f>
        <v>#NAME?</v>
      </c>
      <c r="E573" s="8" t="e">
        <f aca="false">GETLIFTCOEF($A573,SF($A573,E$518,$B$2,$B$3,$B$4,$B$7),$B$2,$B$8,$B$5)</f>
        <v>#NAME?</v>
      </c>
      <c r="F573" s="8" t="e">
        <f aca="false">GETLIFTCOEF($A573,SF($A573,F$518,$B$2,$B$3,$B$4,$B$7),$B$2,$B$8,$B$5)</f>
        <v>#NAME?</v>
      </c>
      <c r="G573" s="8" t="e">
        <f aca="false">GETLIFTCOEF($A573,SF($A573,G$518,$B$2,$B$3,$B$4,$B$7),$B$2,$B$8,$B$5)</f>
        <v>#NAME?</v>
      </c>
      <c r="H573" s="8" t="e">
        <f aca="false">GETLIFTCOEF($A573,SF($A573,H$518,$B$2,$B$3,$B$4,$B$7),$B$2,$B$8,$B$5)</f>
        <v>#NAME?</v>
      </c>
      <c r="I573" s="8" t="e">
        <f aca="false">GETLIFTCOEF($A573,SF($A573,I$518,$B$2,$B$3,$B$4,$B$7),$B$2,$B$8,$B$5)</f>
        <v>#NAME?</v>
      </c>
      <c r="J573" s="8" t="e">
        <f aca="false">GETLIFTCOEF($A573,SF($A573,J$518,$B$2,$B$3,$B$4,$B$7),$B$2,$B$8,$B$5)</f>
        <v>#NAME?</v>
      </c>
      <c r="K573" s="8" t="e">
        <f aca="false">GETLIFTCOEF($A573,SF($A573,K$518,$B$2,$B$3,$B$4,$B$7),$B$2,$B$8,$B$5)</f>
        <v>#NAME?</v>
      </c>
      <c r="L573" s="8" t="e">
        <f aca="false">GETLIFTCOEF($A573,SF($A573,L$518,$B$2,$B$3,$B$4,$B$7),$B$2,$B$8,$B$5)</f>
        <v>#NAME?</v>
      </c>
    </row>
    <row r="574" customFormat="false" ht="12.85" hidden="false" customHeight="false" outlineLevel="0" collapsed="false">
      <c r="A574" s="0" t="n">
        <v>25</v>
      </c>
      <c r="B574" s="8" t="e">
        <f aca="false">GETLIFTCOEF($A574,SF($A574,B$518,$B$2,$B$3,$B$4,$B$7),$B$2,$B$8,$B$5)</f>
        <v>#NAME?</v>
      </c>
      <c r="C574" s="8" t="e">
        <f aca="false">GETLIFTCOEF($A574,SF($A574,C$518,$B$2,$B$3,$B$4,$B$7),$B$2,$B$8,$B$5)</f>
        <v>#NAME?</v>
      </c>
      <c r="D574" s="8" t="e">
        <f aca="false">GETLIFTCOEF($A574,SF($A574,D$518,$B$2,$B$3,$B$4,$B$7),$B$2,$B$8,$B$5)</f>
        <v>#NAME?</v>
      </c>
      <c r="E574" s="8" t="e">
        <f aca="false">GETLIFTCOEF($A574,SF($A574,E$518,$B$2,$B$3,$B$4,$B$7),$B$2,$B$8,$B$5)</f>
        <v>#NAME?</v>
      </c>
      <c r="F574" s="8" t="e">
        <f aca="false">GETLIFTCOEF($A574,SF($A574,F$518,$B$2,$B$3,$B$4,$B$7),$B$2,$B$8,$B$5)</f>
        <v>#NAME?</v>
      </c>
      <c r="G574" s="8" t="e">
        <f aca="false">GETLIFTCOEF($A574,SF($A574,G$518,$B$2,$B$3,$B$4,$B$7),$B$2,$B$8,$B$5)</f>
        <v>#NAME?</v>
      </c>
      <c r="H574" s="8" t="e">
        <f aca="false">GETLIFTCOEF($A574,SF($A574,H$518,$B$2,$B$3,$B$4,$B$7),$B$2,$B$8,$B$5)</f>
        <v>#NAME?</v>
      </c>
      <c r="I574" s="8" t="e">
        <f aca="false">GETLIFTCOEF($A574,SF($A574,I$518,$B$2,$B$3,$B$4,$B$7),$B$2,$B$8,$B$5)</f>
        <v>#NAME?</v>
      </c>
      <c r="J574" s="8" t="e">
        <f aca="false">GETLIFTCOEF($A574,SF($A574,J$518,$B$2,$B$3,$B$4,$B$7),$B$2,$B$8,$B$5)</f>
        <v>#NAME?</v>
      </c>
      <c r="K574" s="8" t="e">
        <f aca="false">GETLIFTCOEF($A574,SF($A574,K$518,$B$2,$B$3,$B$4,$B$7),$B$2,$B$8,$B$5)</f>
        <v>#NAME?</v>
      </c>
      <c r="L574" s="8" t="e">
        <f aca="false">GETLIFTCOEF($A574,SF($A574,L$518,$B$2,$B$3,$B$4,$B$7),$B$2,$B$8,$B$5)</f>
        <v>#NAME?</v>
      </c>
    </row>
    <row r="575" customFormat="false" ht="12.85" hidden="false" customHeight="false" outlineLevel="0" collapsed="false">
      <c r="A575" s="0" t="n">
        <v>26</v>
      </c>
      <c r="B575" s="8" t="e">
        <f aca="false">GETLIFTCOEF($A575,SF($A575,B$518,$B$2,$B$3,$B$4,$B$7),$B$2,$B$8,$B$5)</f>
        <v>#NAME?</v>
      </c>
      <c r="C575" s="8" t="e">
        <f aca="false">GETLIFTCOEF($A575,SF($A575,C$518,$B$2,$B$3,$B$4,$B$7),$B$2,$B$8,$B$5)</f>
        <v>#NAME?</v>
      </c>
      <c r="D575" s="8" t="e">
        <f aca="false">GETLIFTCOEF($A575,SF($A575,D$518,$B$2,$B$3,$B$4,$B$7),$B$2,$B$8,$B$5)</f>
        <v>#NAME?</v>
      </c>
      <c r="E575" s="8" t="e">
        <f aca="false">GETLIFTCOEF($A575,SF($A575,E$518,$B$2,$B$3,$B$4,$B$7),$B$2,$B$8,$B$5)</f>
        <v>#NAME?</v>
      </c>
      <c r="F575" s="8" t="e">
        <f aca="false">GETLIFTCOEF($A575,SF($A575,F$518,$B$2,$B$3,$B$4,$B$7),$B$2,$B$8,$B$5)</f>
        <v>#NAME?</v>
      </c>
      <c r="G575" s="8" t="e">
        <f aca="false">GETLIFTCOEF($A575,SF($A575,G$518,$B$2,$B$3,$B$4,$B$7),$B$2,$B$8,$B$5)</f>
        <v>#NAME?</v>
      </c>
      <c r="H575" s="8" t="e">
        <f aca="false">GETLIFTCOEF($A575,SF($A575,H$518,$B$2,$B$3,$B$4,$B$7),$B$2,$B$8,$B$5)</f>
        <v>#NAME?</v>
      </c>
      <c r="I575" s="8" t="e">
        <f aca="false">GETLIFTCOEF($A575,SF($A575,I$518,$B$2,$B$3,$B$4,$B$7),$B$2,$B$8,$B$5)</f>
        <v>#NAME?</v>
      </c>
      <c r="J575" s="8" t="e">
        <f aca="false">GETLIFTCOEF($A575,SF($A575,J$518,$B$2,$B$3,$B$4,$B$7),$B$2,$B$8,$B$5)</f>
        <v>#NAME?</v>
      </c>
      <c r="K575" s="8" t="e">
        <f aca="false">GETLIFTCOEF($A575,SF($A575,K$518,$B$2,$B$3,$B$4,$B$7),$B$2,$B$8,$B$5)</f>
        <v>#NAME?</v>
      </c>
      <c r="L575" s="8" t="e">
        <f aca="false">GETLIFTCOEF($A575,SF($A575,L$518,$B$2,$B$3,$B$4,$B$7),$B$2,$B$8,$B$5)</f>
        <v>#NAME?</v>
      </c>
    </row>
    <row r="576" customFormat="false" ht="12.85" hidden="false" customHeight="false" outlineLevel="0" collapsed="false">
      <c r="A576" s="0" t="n">
        <v>27</v>
      </c>
      <c r="B576" s="8" t="e">
        <f aca="false">GETLIFTCOEF($A576,SF($A576,B$518,$B$2,$B$3,$B$4,$B$7),$B$2,$B$8,$B$5)</f>
        <v>#NAME?</v>
      </c>
      <c r="C576" s="8" t="e">
        <f aca="false">GETLIFTCOEF($A576,SF($A576,C$518,$B$2,$B$3,$B$4,$B$7),$B$2,$B$8,$B$5)</f>
        <v>#NAME?</v>
      </c>
      <c r="D576" s="8" t="e">
        <f aca="false">GETLIFTCOEF($A576,SF($A576,D$518,$B$2,$B$3,$B$4,$B$7),$B$2,$B$8,$B$5)</f>
        <v>#NAME?</v>
      </c>
      <c r="E576" s="8" t="e">
        <f aca="false">GETLIFTCOEF($A576,SF($A576,E$518,$B$2,$B$3,$B$4,$B$7),$B$2,$B$8,$B$5)</f>
        <v>#NAME?</v>
      </c>
      <c r="F576" s="8" t="e">
        <f aca="false">GETLIFTCOEF($A576,SF($A576,F$518,$B$2,$B$3,$B$4,$B$7),$B$2,$B$8,$B$5)</f>
        <v>#NAME?</v>
      </c>
      <c r="G576" s="8" t="e">
        <f aca="false">GETLIFTCOEF($A576,SF($A576,G$518,$B$2,$B$3,$B$4,$B$7),$B$2,$B$8,$B$5)</f>
        <v>#NAME?</v>
      </c>
      <c r="H576" s="8" t="e">
        <f aca="false">GETLIFTCOEF($A576,SF($A576,H$518,$B$2,$B$3,$B$4,$B$7),$B$2,$B$8,$B$5)</f>
        <v>#NAME?</v>
      </c>
      <c r="I576" s="8" t="e">
        <f aca="false">GETLIFTCOEF($A576,SF($A576,I$518,$B$2,$B$3,$B$4,$B$7),$B$2,$B$8,$B$5)</f>
        <v>#NAME?</v>
      </c>
      <c r="J576" s="8" t="e">
        <f aca="false">GETLIFTCOEF($A576,SF($A576,J$518,$B$2,$B$3,$B$4,$B$7),$B$2,$B$8,$B$5)</f>
        <v>#NAME?</v>
      </c>
      <c r="K576" s="8" t="e">
        <f aca="false">GETLIFTCOEF($A576,SF($A576,K$518,$B$2,$B$3,$B$4,$B$7),$B$2,$B$8,$B$5)</f>
        <v>#NAME?</v>
      </c>
      <c r="L576" s="8" t="e">
        <f aca="false">GETLIFTCOEF($A576,SF($A576,L$518,$B$2,$B$3,$B$4,$B$7),$B$2,$B$8,$B$5)</f>
        <v>#NAME?</v>
      </c>
    </row>
    <row r="577" customFormat="false" ht="12.85" hidden="false" customHeight="false" outlineLevel="0" collapsed="false">
      <c r="A577" s="0" t="n">
        <v>28</v>
      </c>
      <c r="B577" s="8" t="e">
        <f aca="false">GETLIFTCOEF($A577,SF($A577,B$518,$B$2,$B$3,$B$4,$B$7),$B$2,$B$8,$B$5)</f>
        <v>#NAME?</v>
      </c>
      <c r="C577" s="8" t="e">
        <f aca="false">GETLIFTCOEF($A577,SF($A577,C$518,$B$2,$B$3,$B$4,$B$7),$B$2,$B$8,$B$5)</f>
        <v>#NAME?</v>
      </c>
      <c r="D577" s="8" t="e">
        <f aca="false">GETLIFTCOEF($A577,SF($A577,D$518,$B$2,$B$3,$B$4,$B$7),$B$2,$B$8,$B$5)</f>
        <v>#NAME?</v>
      </c>
      <c r="E577" s="8" t="e">
        <f aca="false">GETLIFTCOEF($A577,SF($A577,E$518,$B$2,$B$3,$B$4,$B$7),$B$2,$B$8,$B$5)</f>
        <v>#NAME?</v>
      </c>
      <c r="F577" s="8" t="e">
        <f aca="false">GETLIFTCOEF($A577,SF($A577,F$518,$B$2,$B$3,$B$4,$B$7),$B$2,$B$8,$B$5)</f>
        <v>#NAME?</v>
      </c>
      <c r="G577" s="8" t="e">
        <f aca="false">GETLIFTCOEF($A577,SF($A577,G$518,$B$2,$B$3,$B$4,$B$7),$B$2,$B$8,$B$5)</f>
        <v>#NAME?</v>
      </c>
      <c r="H577" s="8" t="e">
        <f aca="false">GETLIFTCOEF($A577,SF($A577,H$518,$B$2,$B$3,$B$4,$B$7),$B$2,$B$8,$B$5)</f>
        <v>#NAME?</v>
      </c>
      <c r="I577" s="8" t="e">
        <f aca="false">GETLIFTCOEF($A577,SF($A577,I$518,$B$2,$B$3,$B$4,$B$7),$B$2,$B$8,$B$5)</f>
        <v>#NAME?</v>
      </c>
      <c r="J577" s="8" t="e">
        <f aca="false">GETLIFTCOEF($A577,SF($A577,J$518,$B$2,$B$3,$B$4,$B$7),$B$2,$B$8,$B$5)</f>
        <v>#NAME?</v>
      </c>
      <c r="K577" s="8" t="e">
        <f aca="false">GETLIFTCOEF($A577,SF($A577,K$518,$B$2,$B$3,$B$4,$B$7),$B$2,$B$8,$B$5)</f>
        <v>#NAME?</v>
      </c>
      <c r="L577" s="8" t="e">
        <f aca="false">GETLIFTCOEF($A577,SF($A577,L$518,$B$2,$B$3,$B$4,$B$7),$B$2,$B$8,$B$5)</f>
        <v>#NAME?</v>
      </c>
    </row>
    <row r="578" customFormat="false" ht="12.85" hidden="false" customHeight="false" outlineLevel="0" collapsed="false">
      <c r="A578" s="0" t="n">
        <v>29</v>
      </c>
      <c r="B578" s="8" t="e">
        <f aca="false">GETLIFTCOEF($A578,SF($A578,B$518,$B$2,$B$3,$B$4,$B$7),$B$2,$B$8,$B$5)</f>
        <v>#NAME?</v>
      </c>
      <c r="C578" s="8" t="e">
        <f aca="false">GETLIFTCOEF($A578,SF($A578,C$518,$B$2,$B$3,$B$4,$B$7),$B$2,$B$8,$B$5)</f>
        <v>#NAME?</v>
      </c>
      <c r="D578" s="8" t="e">
        <f aca="false">GETLIFTCOEF($A578,SF($A578,D$518,$B$2,$B$3,$B$4,$B$7),$B$2,$B$8,$B$5)</f>
        <v>#NAME?</v>
      </c>
      <c r="E578" s="8" t="e">
        <f aca="false">GETLIFTCOEF($A578,SF($A578,E$518,$B$2,$B$3,$B$4,$B$7),$B$2,$B$8,$B$5)</f>
        <v>#NAME?</v>
      </c>
      <c r="F578" s="8" t="e">
        <f aca="false">GETLIFTCOEF($A578,SF($A578,F$518,$B$2,$B$3,$B$4,$B$7),$B$2,$B$8,$B$5)</f>
        <v>#NAME?</v>
      </c>
      <c r="G578" s="8" t="e">
        <f aca="false">GETLIFTCOEF($A578,SF($A578,G$518,$B$2,$B$3,$B$4,$B$7),$B$2,$B$8,$B$5)</f>
        <v>#NAME?</v>
      </c>
      <c r="H578" s="8" t="e">
        <f aca="false">GETLIFTCOEF($A578,SF($A578,H$518,$B$2,$B$3,$B$4,$B$7),$B$2,$B$8,$B$5)</f>
        <v>#NAME?</v>
      </c>
      <c r="I578" s="8" t="e">
        <f aca="false">GETLIFTCOEF($A578,SF($A578,I$518,$B$2,$B$3,$B$4,$B$7),$B$2,$B$8,$B$5)</f>
        <v>#NAME?</v>
      </c>
      <c r="J578" s="8" t="e">
        <f aca="false">GETLIFTCOEF($A578,SF($A578,J$518,$B$2,$B$3,$B$4,$B$7),$B$2,$B$8,$B$5)</f>
        <v>#NAME?</v>
      </c>
      <c r="K578" s="8" t="e">
        <f aca="false">GETLIFTCOEF($A578,SF($A578,K$518,$B$2,$B$3,$B$4,$B$7),$B$2,$B$8,$B$5)</f>
        <v>#NAME?</v>
      </c>
      <c r="L578" s="8" t="e">
        <f aca="false">GETLIFTCOEF($A578,SF($A578,L$518,$B$2,$B$3,$B$4,$B$7),$B$2,$B$8,$B$5)</f>
        <v>#NAME?</v>
      </c>
    </row>
    <row r="579" customFormat="false" ht="12.85" hidden="false" customHeight="false" outlineLevel="0" collapsed="false">
      <c r="A579" s="0" t="n">
        <v>30</v>
      </c>
      <c r="B579" s="8" t="e">
        <f aca="false">GETLIFTCOEF($A579,SF($A579,B$518,$B$2,$B$3,$B$4,$B$7),$B$2,$B$8,$B$5)</f>
        <v>#NAME?</v>
      </c>
      <c r="C579" s="8" t="e">
        <f aca="false">GETLIFTCOEF($A579,SF($A579,C$518,$B$2,$B$3,$B$4,$B$7),$B$2,$B$8,$B$5)</f>
        <v>#NAME?</v>
      </c>
      <c r="D579" s="8" t="e">
        <f aca="false">GETLIFTCOEF($A579,SF($A579,D$518,$B$2,$B$3,$B$4,$B$7),$B$2,$B$8,$B$5)</f>
        <v>#NAME?</v>
      </c>
      <c r="E579" s="8" t="e">
        <f aca="false">GETLIFTCOEF($A579,SF($A579,E$518,$B$2,$B$3,$B$4,$B$7),$B$2,$B$8,$B$5)</f>
        <v>#NAME?</v>
      </c>
      <c r="F579" s="8" t="e">
        <f aca="false">GETLIFTCOEF($A579,SF($A579,F$518,$B$2,$B$3,$B$4,$B$7),$B$2,$B$8,$B$5)</f>
        <v>#NAME?</v>
      </c>
      <c r="G579" s="8" t="e">
        <f aca="false">GETLIFTCOEF($A579,SF($A579,G$518,$B$2,$B$3,$B$4,$B$7),$B$2,$B$8,$B$5)</f>
        <v>#NAME?</v>
      </c>
      <c r="H579" s="8" t="e">
        <f aca="false">GETLIFTCOEF($A579,SF($A579,H$518,$B$2,$B$3,$B$4,$B$7),$B$2,$B$8,$B$5)</f>
        <v>#NAME?</v>
      </c>
      <c r="I579" s="8" t="e">
        <f aca="false">GETLIFTCOEF($A579,SF($A579,I$518,$B$2,$B$3,$B$4,$B$7),$B$2,$B$8,$B$5)</f>
        <v>#NAME?</v>
      </c>
      <c r="J579" s="8" t="e">
        <f aca="false">GETLIFTCOEF($A579,SF($A579,J$518,$B$2,$B$3,$B$4,$B$7),$B$2,$B$8,$B$5)</f>
        <v>#NAME?</v>
      </c>
      <c r="K579" s="8" t="e">
        <f aca="false">GETLIFTCOEF($A579,SF($A579,K$518,$B$2,$B$3,$B$4,$B$7),$B$2,$B$8,$B$5)</f>
        <v>#NAME?</v>
      </c>
      <c r="L579" s="8" t="e">
        <f aca="false">GETLIFTCOEF($A579,SF($A579,L$518,$B$2,$B$3,$B$4,$B$7),$B$2,$B$8,$B$5)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Heiko Schulz</cp:lastModifiedBy>
  <dcterms:modified xsi:type="dcterms:W3CDTF">2010-06-04T17:10:34Z</dcterms:modified>
  <cp:revision>25</cp:revision>
  <dc:subject/>
  <dc:title/>
</cp:coreProperties>
</file>