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54136"/>
        <c:axId val="26711107"/>
      </c:scatterChart>
      <c:valAx>
        <c:axId val="6595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107"/>
        <c:crossesAt val="0"/>
        <c:crossBetween val="midCat"/>
      </c:valAx>
      <c:valAx>
        <c:axId val="2671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14457"/>
        <c:axId val="93069763"/>
      </c:scatterChart>
      <c:valAx>
        <c:axId val="8101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763"/>
        <c:crossesAt val="0"/>
        <c:crossBetween val="midCat"/>
      </c:valAx>
      <c:valAx>
        <c:axId val="9306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042"/>
        <c:axId val="27769906"/>
      </c:scatterChart>
      <c:valAx>
        <c:axId val="801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906"/>
        <c:crossesAt val="0"/>
        <c:crossBetween val="midCat"/>
      </c:valAx>
      <c:valAx>
        <c:axId val="2776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2385"/>
        <c:axId val="30132361"/>
      </c:scatterChart>
      <c:valAx>
        <c:axId val="675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361"/>
        <c:crossesAt val="0"/>
        <c:crossBetween val="midCat"/>
      </c:valAx>
      <c:valAx>
        <c:axId val="3013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