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69389"/>
        <c:axId val="85523330"/>
      </c:barChart>
      <c:catAx>
        <c:axId val="5106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330"/>
        <c:auto val="1"/>
        <c:lblAlgn val="ctr"/>
        <c:lblOffset val="100"/>
        <c:noMultiLvlLbl val="0"/>
      </c:catAx>
      <c:valAx>
        <c:axId val="8552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81527"/>
        <c:axId val="45801741"/>
      </c:barChart>
      <c:catAx>
        <c:axId val="7848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741"/>
        <c:auto val="1"/>
        <c:lblAlgn val="ctr"/>
        <c:lblOffset val="100"/>
        <c:noMultiLvlLbl val="0"/>
      </c:catAx>
      <c:valAx>
        <c:axId val="4580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98866"/>
        <c:axId val="41812926"/>
      </c:barChart>
      <c:catAx>
        <c:axId val="8919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926"/>
        <c:auto val="1"/>
        <c:lblAlgn val="ctr"/>
        <c:lblOffset val="100"/>
        <c:noMultiLvlLbl val="0"/>
      </c:catAx>
      <c:valAx>
        <c:axId val="4181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6066"/>
        <c:axId val="66803094"/>
      </c:barChart>
      <c:catAx>
        <c:axId val="830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094"/>
        <c:auto val="1"/>
        <c:lblAlgn val="ctr"/>
        <c:lblOffset val="100"/>
        <c:noMultiLvlLbl val="0"/>
      </c:catAx>
      <c:valAx>
        <c:axId val="6680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38476"/>
        <c:axId val="65363301"/>
      </c:barChart>
      <c:catAx>
        <c:axId val="1863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301"/>
        <c:auto val="1"/>
        <c:lblAlgn val="ctr"/>
        <c:lblOffset val="100"/>
        <c:noMultiLvlLbl val="0"/>
      </c:catAx>
      <c:valAx>
        <c:axId val="6536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66300"/>
        <c:axId val="70488548"/>
      </c:barChart>
      <c:catAx>
        <c:axId val="5996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548"/>
        <c:auto val="1"/>
        <c:lblAlgn val="ctr"/>
        <c:lblOffset val="100"/>
        <c:noMultiLvlLbl val="0"/>
      </c:catAx>
      <c:valAx>
        <c:axId val="7048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83932"/>
        <c:axId val="29401593"/>
      </c:barChart>
      <c:catAx>
        <c:axId val="5748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593"/>
        <c:auto val="1"/>
        <c:lblAlgn val="ctr"/>
        <c:lblOffset val="100"/>
        <c:noMultiLvlLbl val="0"/>
      </c:catAx>
      <c:valAx>
        <c:axId val="2940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69074"/>
        <c:axId val="66288375"/>
      </c:barChart>
      <c:catAx>
        <c:axId val="7446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375"/>
        <c:auto val="1"/>
        <c:lblAlgn val="ctr"/>
        <c:lblOffset val="100"/>
        <c:noMultiLvlLbl val="0"/>
      </c:catAx>
      <c:valAx>
        <c:axId val="6628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47149"/>
        <c:axId val="93456489"/>
      </c:barChart>
      <c:catAx>
        <c:axId val="2374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489"/>
        <c:auto val="1"/>
        <c:lblAlgn val="ctr"/>
        <c:lblOffset val="100"/>
        <c:noMultiLvlLbl val="0"/>
      </c:catAx>
      <c:valAx>
        <c:axId val="9345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48311"/>
        <c:axId val="20984761"/>
      </c:barChart>
      <c:catAx>
        <c:axId val="2264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761"/>
        <c:auto val="1"/>
        <c:lblAlgn val="ctr"/>
        <c:lblOffset val="100"/>
        <c:noMultiLvlLbl val="0"/>
      </c:catAx>
      <c:valAx>
        <c:axId val="2098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7661"/>
        <c:axId val="28777419"/>
      </c:barChart>
      <c:catAx>
        <c:axId val="392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419"/>
        <c:auto val="1"/>
        <c:lblAlgn val="ctr"/>
        <c:lblOffset val="100"/>
        <c:noMultiLvlLbl val="0"/>
      </c:catAx>
      <c:valAx>
        <c:axId val="2877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10948"/>
        <c:axId val="72815714"/>
      </c:barChart>
      <c:catAx>
        <c:axId val="9211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714"/>
        <c:auto val="1"/>
        <c:lblAlgn val="ctr"/>
        <c:lblOffset val="100"/>
        <c:noMultiLvlLbl val="0"/>
      </c:catAx>
      <c:valAx>
        <c:axId val="7281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4448"/>
        <c:axId val="42705656"/>
      </c:barChart>
      <c:catAx>
        <c:axId val="985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656"/>
        <c:auto val="1"/>
        <c:lblAlgn val="ctr"/>
        <c:lblOffset val="100"/>
        <c:noMultiLvlLbl val="0"/>
      </c:catAx>
      <c:valAx>
        <c:axId val="4270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02558"/>
        <c:axId val="80974835"/>
      </c:barChart>
      <c:catAx>
        <c:axId val="3800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835"/>
        <c:auto val="1"/>
        <c:lblAlgn val="ctr"/>
        <c:lblOffset val="100"/>
        <c:noMultiLvlLbl val="0"/>
      </c:catAx>
      <c:valAx>
        <c:axId val="8097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15757"/>
        <c:axId val="57133949"/>
      </c:barChart>
      <c:catAx>
        <c:axId val="5311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949"/>
        <c:auto val="1"/>
        <c:lblAlgn val="ctr"/>
        <c:lblOffset val="100"/>
        <c:noMultiLvlLbl val="0"/>
      </c:catAx>
      <c:valAx>
        <c:axId val="5713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62954"/>
        <c:axId val="27776737"/>
      </c:barChart>
      <c:catAx>
        <c:axId val="5116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737"/>
        <c:auto val="1"/>
        <c:lblAlgn val="ctr"/>
        <c:lblOffset val="100"/>
        <c:noMultiLvlLbl val="0"/>
      </c:catAx>
      <c:valAx>
        <c:axId val="2777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52087"/>
        <c:axId val="3930413"/>
      </c:barChart>
      <c:catAx>
        <c:axId val="8485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13"/>
        <c:auto val="1"/>
        <c:lblAlgn val="ctr"/>
        <c:lblOffset val="100"/>
        <c:noMultiLvlLbl val="0"/>
      </c:catAx>
      <c:valAx>
        <c:axId val="393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88377"/>
        <c:axId val="39574111"/>
      </c:barChart>
      <c:catAx>
        <c:axId val="8048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111"/>
        <c:auto val="1"/>
        <c:lblAlgn val="ctr"/>
        <c:lblOffset val="100"/>
        <c:noMultiLvlLbl val="0"/>
      </c:catAx>
      <c:valAx>
        <c:axId val="3957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