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94422"/>
        <c:axId val="97875563"/>
      </c:scatterChart>
      <c:valAx>
        <c:axId val="7099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63"/>
        <c:crossesAt val="0"/>
        <c:crossBetween val="midCat"/>
      </c:valAx>
      <c:valAx>
        <c:axId val="9787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66499"/>
        <c:axId val="11664929"/>
      </c:scatterChart>
      <c:valAx>
        <c:axId val="2766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29"/>
        <c:crossesAt val="0"/>
        <c:crossBetween val="midCat"/>
      </c:valAx>
      <c:valAx>
        <c:axId val="1166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32506"/>
        <c:axId val="9214682"/>
      </c:scatterChart>
      <c:valAx>
        <c:axId val="6603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82"/>
        <c:crossesAt val="0"/>
        <c:crossBetween val="midCat"/>
      </c:valAx>
      <c:valAx>
        <c:axId val="921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29005"/>
        <c:axId val="58245514"/>
      </c:scatterChart>
      <c:valAx>
        <c:axId val="4742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514"/>
        <c:crossesAt val="0"/>
        <c:crossBetween val="midCat"/>
      </c:valAx>
      <c:valAx>
        <c:axId val="5824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