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12894"/>
        <c:axId val="46112965"/>
      </c:barChart>
      <c:catAx>
        <c:axId val="9571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965"/>
        <c:auto val="1"/>
        <c:lblAlgn val="ctr"/>
        <c:lblOffset val="100"/>
        <c:noMultiLvlLbl val="0"/>
      </c:catAx>
      <c:valAx>
        <c:axId val="4611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84008"/>
        <c:axId val="21768469"/>
      </c:barChart>
      <c:catAx>
        <c:axId val="9808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469"/>
        <c:auto val="1"/>
        <c:lblAlgn val="ctr"/>
        <c:lblOffset val="100"/>
        <c:noMultiLvlLbl val="0"/>
      </c:catAx>
      <c:valAx>
        <c:axId val="217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75174"/>
        <c:axId val="82863138"/>
      </c:barChart>
      <c:catAx>
        <c:axId val="7167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138"/>
        <c:auto val="1"/>
        <c:lblAlgn val="ctr"/>
        <c:lblOffset val="100"/>
        <c:noMultiLvlLbl val="0"/>
      </c:catAx>
      <c:valAx>
        <c:axId val="8286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79635"/>
        <c:axId val="83958453"/>
      </c:barChart>
      <c:catAx>
        <c:axId val="5067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453"/>
        <c:auto val="1"/>
        <c:lblAlgn val="ctr"/>
        <c:lblOffset val="100"/>
        <c:noMultiLvlLbl val="0"/>
      </c:catAx>
      <c:valAx>
        <c:axId val="8395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71762"/>
        <c:axId val="72286269"/>
      </c:barChart>
      <c:catAx>
        <c:axId val="1697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269"/>
        <c:auto val="1"/>
        <c:lblAlgn val="ctr"/>
        <c:lblOffset val="100"/>
        <c:noMultiLvlLbl val="0"/>
      </c:catAx>
      <c:valAx>
        <c:axId val="7228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38115"/>
        <c:axId val="25535216"/>
      </c:barChart>
      <c:catAx>
        <c:axId val="2113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216"/>
        <c:auto val="1"/>
        <c:lblAlgn val="ctr"/>
        <c:lblOffset val="100"/>
        <c:noMultiLvlLbl val="0"/>
      </c:catAx>
      <c:valAx>
        <c:axId val="2553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71880"/>
        <c:axId val="22698551"/>
      </c:barChart>
      <c:catAx>
        <c:axId val="7047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551"/>
        <c:auto val="1"/>
        <c:lblAlgn val="ctr"/>
        <c:lblOffset val="100"/>
        <c:noMultiLvlLbl val="0"/>
      </c:catAx>
      <c:valAx>
        <c:axId val="2269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59016"/>
        <c:axId val="21543218"/>
      </c:barChart>
      <c:catAx>
        <c:axId val="6765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218"/>
        <c:auto val="1"/>
        <c:lblAlgn val="ctr"/>
        <c:lblOffset val="100"/>
        <c:noMultiLvlLbl val="0"/>
      </c:catAx>
      <c:valAx>
        <c:axId val="2154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67789"/>
        <c:axId val="4990339"/>
      </c:barChart>
      <c:catAx>
        <c:axId val="7366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39"/>
        <c:auto val="1"/>
        <c:lblAlgn val="ctr"/>
        <c:lblOffset val="100"/>
        <c:noMultiLvlLbl val="0"/>
      </c:catAx>
      <c:valAx>
        <c:axId val="49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65987"/>
        <c:axId val="86734154"/>
      </c:barChart>
      <c:catAx>
        <c:axId val="4896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154"/>
        <c:auto val="1"/>
        <c:lblAlgn val="ctr"/>
        <c:lblOffset val="100"/>
        <c:noMultiLvlLbl val="0"/>
      </c:catAx>
      <c:valAx>
        <c:axId val="8673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02182"/>
        <c:axId val="5047006"/>
      </c:barChart>
      <c:catAx>
        <c:axId val="2890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06"/>
        <c:auto val="1"/>
        <c:lblAlgn val="ctr"/>
        <c:lblOffset val="100"/>
        <c:noMultiLvlLbl val="0"/>
      </c:catAx>
      <c:valAx>
        <c:axId val="504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34478"/>
        <c:axId val="57219552"/>
      </c:barChart>
      <c:catAx>
        <c:axId val="8333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552"/>
        <c:auto val="1"/>
        <c:lblAlgn val="ctr"/>
        <c:lblOffset val="100"/>
        <c:noMultiLvlLbl val="0"/>
      </c:catAx>
      <c:valAx>
        <c:axId val="5721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15551"/>
        <c:axId val="63669691"/>
      </c:barChart>
      <c:catAx>
        <c:axId val="3311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691"/>
        <c:auto val="1"/>
        <c:lblAlgn val="ctr"/>
        <c:lblOffset val="100"/>
        <c:noMultiLvlLbl val="0"/>
      </c:catAx>
      <c:valAx>
        <c:axId val="6366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8497"/>
        <c:axId val="98323290"/>
      </c:barChart>
      <c:catAx>
        <c:axId val="810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290"/>
        <c:auto val="1"/>
        <c:lblAlgn val="ctr"/>
        <c:lblOffset val="100"/>
        <c:noMultiLvlLbl val="0"/>
      </c:catAx>
      <c:valAx>
        <c:axId val="9832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48250"/>
        <c:axId val="77338676"/>
      </c:barChart>
      <c:catAx>
        <c:axId val="6744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676"/>
        <c:auto val="1"/>
        <c:lblAlgn val="ctr"/>
        <c:lblOffset val="100"/>
        <c:noMultiLvlLbl val="0"/>
      </c:catAx>
      <c:valAx>
        <c:axId val="7733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98143"/>
        <c:axId val="2531073"/>
      </c:barChart>
      <c:catAx>
        <c:axId val="3089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73"/>
        <c:auto val="1"/>
        <c:lblAlgn val="ctr"/>
        <c:lblOffset val="100"/>
        <c:noMultiLvlLbl val="0"/>
      </c:catAx>
      <c:valAx>
        <c:axId val="253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13861"/>
        <c:axId val="74058365"/>
      </c:barChart>
      <c:catAx>
        <c:axId val="9181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365"/>
        <c:auto val="1"/>
        <c:lblAlgn val="ctr"/>
        <c:lblOffset val="100"/>
        <c:noMultiLvlLbl val="0"/>
      </c:catAx>
      <c:valAx>
        <c:axId val="7405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43999"/>
        <c:axId val="25942254"/>
      </c:barChart>
      <c:catAx>
        <c:axId val="8174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254"/>
        <c:auto val="1"/>
        <c:lblAlgn val="ctr"/>
        <c:lblOffset val="100"/>
        <c:noMultiLvlLbl val="0"/>
      </c:catAx>
      <c:valAx>
        <c:axId val="259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