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2044"/>
        <c:axId val="27085689"/>
      </c:scatterChart>
      <c:valAx>
        <c:axId val="903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689"/>
        <c:crossesAt val="0"/>
        <c:crossBetween val="midCat"/>
      </c:valAx>
      <c:valAx>
        <c:axId val="2708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06607"/>
        <c:axId val="85277829"/>
      </c:scatterChart>
      <c:valAx>
        <c:axId val="4210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829"/>
        <c:crossesAt val="0"/>
        <c:crossBetween val="midCat"/>
      </c:valAx>
      <c:valAx>
        <c:axId val="8527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93683"/>
        <c:axId val="71236336"/>
      </c:scatterChart>
      <c:valAx>
        <c:axId val="5239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336"/>
        <c:crossesAt val="0"/>
        <c:crossBetween val="midCat"/>
      </c:valAx>
      <c:valAx>
        <c:axId val="7123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0495"/>
        <c:axId val="46002354"/>
      </c:scatterChart>
      <c:valAx>
        <c:axId val="6229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354"/>
        <c:crossesAt val="0"/>
        <c:crossBetween val="midCat"/>
      </c:valAx>
      <c:valAx>
        <c:axId val="4600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