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75436"/>
        <c:axId val="32450279"/>
      </c:barChart>
      <c:catAx>
        <c:axId val="238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279"/>
        <c:auto val="1"/>
        <c:lblAlgn val="ctr"/>
        <c:lblOffset val="100"/>
        <c:noMultiLvlLbl val="0"/>
      </c:catAx>
      <c:valAx>
        <c:axId val="324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49983"/>
        <c:axId val="76480500"/>
      </c:barChart>
      <c:catAx>
        <c:axId val="276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500"/>
        <c:auto val="1"/>
        <c:lblAlgn val="ctr"/>
        <c:lblOffset val="100"/>
        <c:noMultiLvlLbl val="0"/>
      </c:catAx>
      <c:valAx>
        <c:axId val="764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43988"/>
        <c:axId val="78678842"/>
      </c:barChart>
      <c:catAx>
        <c:axId val="7794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842"/>
        <c:auto val="1"/>
        <c:lblAlgn val="ctr"/>
        <c:lblOffset val="100"/>
        <c:noMultiLvlLbl val="0"/>
      </c:catAx>
      <c:valAx>
        <c:axId val="786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07049"/>
        <c:axId val="11801449"/>
      </c:barChart>
      <c:catAx>
        <c:axId val="8040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449"/>
        <c:auto val="1"/>
        <c:lblAlgn val="ctr"/>
        <c:lblOffset val="100"/>
        <c:noMultiLvlLbl val="0"/>
      </c:catAx>
      <c:valAx>
        <c:axId val="118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96503"/>
        <c:axId val="11545510"/>
      </c:barChart>
      <c:catAx>
        <c:axId val="235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510"/>
        <c:auto val="1"/>
        <c:lblAlgn val="ctr"/>
        <c:lblOffset val="100"/>
        <c:noMultiLvlLbl val="0"/>
      </c:catAx>
      <c:valAx>
        <c:axId val="115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76458"/>
        <c:axId val="14368408"/>
      </c:barChart>
      <c:catAx>
        <c:axId val="878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408"/>
        <c:auto val="1"/>
        <c:lblAlgn val="ctr"/>
        <c:lblOffset val="100"/>
        <c:noMultiLvlLbl val="0"/>
      </c:catAx>
      <c:valAx>
        <c:axId val="143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5459"/>
        <c:axId val="39961165"/>
      </c:barChart>
      <c:catAx>
        <c:axId val="727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165"/>
        <c:auto val="1"/>
        <c:lblAlgn val="ctr"/>
        <c:lblOffset val="100"/>
        <c:noMultiLvlLbl val="0"/>
      </c:catAx>
      <c:valAx>
        <c:axId val="399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77387"/>
        <c:axId val="93473787"/>
      </c:barChart>
      <c:catAx>
        <c:axId val="5297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787"/>
        <c:auto val="1"/>
        <c:lblAlgn val="ctr"/>
        <c:lblOffset val="100"/>
        <c:noMultiLvlLbl val="0"/>
      </c:catAx>
      <c:valAx>
        <c:axId val="934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24088"/>
        <c:axId val="32200779"/>
      </c:barChart>
      <c:catAx>
        <c:axId val="4742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779"/>
        <c:auto val="1"/>
        <c:lblAlgn val="ctr"/>
        <c:lblOffset val="100"/>
        <c:noMultiLvlLbl val="0"/>
      </c:catAx>
      <c:valAx>
        <c:axId val="322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15017"/>
        <c:axId val="44232427"/>
      </c:barChart>
      <c:catAx>
        <c:axId val="6911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427"/>
        <c:auto val="1"/>
        <c:lblAlgn val="ctr"/>
        <c:lblOffset val="100"/>
        <c:noMultiLvlLbl val="0"/>
      </c:catAx>
      <c:valAx>
        <c:axId val="442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43057"/>
        <c:axId val="31075531"/>
      </c:barChart>
      <c:catAx>
        <c:axId val="444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31"/>
        <c:auto val="1"/>
        <c:lblAlgn val="ctr"/>
        <c:lblOffset val="100"/>
        <c:noMultiLvlLbl val="0"/>
      </c:catAx>
      <c:valAx>
        <c:axId val="310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857"/>
        <c:axId val="99046091"/>
      </c:barChart>
      <c:catAx>
        <c:axId val="832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091"/>
        <c:auto val="1"/>
        <c:lblAlgn val="ctr"/>
        <c:lblOffset val="100"/>
        <c:noMultiLvlLbl val="0"/>
      </c:catAx>
      <c:valAx>
        <c:axId val="990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98560"/>
        <c:axId val="51975108"/>
      </c:barChart>
      <c:catAx>
        <c:axId val="1059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108"/>
        <c:auto val="1"/>
        <c:lblAlgn val="ctr"/>
        <c:lblOffset val="100"/>
        <c:noMultiLvlLbl val="0"/>
      </c:catAx>
      <c:valAx>
        <c:axId val="519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22288"/>
        <c:axId val="49117145"/>
      </c:barChart>
      <c:catAx>
        <c:axId val="116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145"/>
        <c:auto val="1"/>
        <c:lblAlgn val="ctr"/>
        <c:lblOffset val="100"/>
        <c:noMultiLvlLbl val="0"/>
      </c:catAx>
      <c:valAx>
        <c:axId val="491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23558"/>
        <c:axId val="61716588"/>
      </c:barChart>
      <c:catAx>
        <c:axId val="574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588"/>
        <c:auto val="1"/>
        <c:lblAlgn val="ctr"/>
        <c:lblOffset val="100"/>
        <c:noMultiLvlLbl val="0"/>
      </c:catAx>
      <c:valAx>
        <c:axId val="617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25318"/>
        <c:axId val="24876043"/>
      </c:barChart>
      <c:catAx>
        <c:axId val="1542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043"/>
        <c:auto val="1"/>
        <c:lblAlgn val="ctr"/>
        <c:lblOffset val="100"/>
        <c:noMultiLvlLbl val="0"/>
      </c:catAx>
      <c:valAx>
        <c:axId val="248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82137"/>
        <c:axId val="43784882"/>
      </c:barChart>
      <c:catAx>
        <c:axId val="227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882"/>
        <c:auto val="1"/>
        <c:lblAlgn val="ctr"/>
        <c:lblOffset val="100"/>
        <c:noMultiLvlLbl val="0"/>
      </c:catAx>
      <c:valAx>
        <c:axId val="4378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96886"/>
        <c:axId val="40752261"/>
      </c:barChart>
      <c:catAx>
        <c:axId val="590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261"/>
        <c:auto val="1"/>
        <c:lblAlgn val="ctr"/>
        <c:lblOffset val="100"/>
        <c:noMultiLvlLbl val="0"/>
      </c:catAx>
      <c:valAx>
        <c:axId val="407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