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3044"/>
        <c:axId val="68987978"/>
      </c:scatterChart>
      <c:valAx>
        <c:axId val="4912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78"/>
        <c:crossesAt val="0"/>
        <c:crossBetween val="midCat"/>
      </c:valAx>
      <c:valAx>
        <c:axId val="6898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5805"/>
        <c:axId val="16227185"/>
      </c:scatterChart>
      <c:valAx>
        <c:axId val="8838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85"/>
        <c:crossesAt val="0"/>
        <c:crossBetween val="midCat"/>
      </c:valAx>
      <c:valAx>
        <c:axId val="162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2507"/>
        <c:axId val="99376283"/>
      </c:scatterChart>
      <c:valAx>
        <c:axId val="8297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283"/>
        <c:crossesAt val="0"/>
        <c:crossBetween val="midCat"/>
      </c:valAx>
      <c:valAx>
        <c:axId val="9937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8980"/>
        <c:axId val="16104946"/>
      </c:scatterChart>
      <c:valAx>
        <c:axId val="2490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46"/>
        <c:crossesAt val="0"/>
        <c:crossBetween val="midCat"/>
      </c:valAx>
      <c:valAx>
        <c:axId val="1610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