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4157"/>
        <c:axId val="77134279"/>
      </c:barChart>
      <c:catAx>
        <c:axId val="617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79"/>
        <c:auto val="1"/>
        <c:lblAlgn val="ctr"/>
        <c:lblOffset val="100"/>
        <c:noMultiLvlLbl val="0"/>
      </c:catAx>
      <c:valAx>
        <c:axId val="771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2112"/>
        <c:axId val="37918039"/>
      </c:barChart>
      <c:catAx>
        <c:axId val="177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39"/>
        <c:auto val="1"/>
        <c:lblAlgn val="ctr"/>
        <c:lblOffset val="100"/>
        <c:noMultiLvlLbl val="0"/>
      </c:catAx>
      <c:valAx>
        <c:axId val="379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9061"/>
        <c:axId val="88228728"/>
      </c:barChart>
      <c:catAx>
        <c:axId val="246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28"/>
        <c:auto val="1"/>
        <c:lblAlgn val="ctr"/>
        <c:lblOffset val="100"/>
        <c:noMultiLvlLbl val="0"/>
      </c:catAx>
      <c:valAx>
        <c:axId val="882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6902"/>
        <c:axId val="45485158"/>
      </c:barChart>
      <c:catAx>
        <c:axId val="8866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158"/>
        <c:auto val="1"/>
        <c:lblAlgn val="ctr"/>
        <c:lblOffset val="100"/>
        <c:noMultiLvlLbl val="0"/>
      </c:catAx>
      <c:valAx>
        <c:axId val="454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9006"/>
        <c:axId val="94054697"/>
      </c:barChart>
      <c:catAx>
        <c:axId val="874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97"/>
        <c:auto val="1"/>
        <c:lblAlgn val="ctr"/>
        <c:lblOffset val="100"/>
        <c:noMultiLvlLbl val="0"/>
      </c:catAx>
      <c:valAx>
        <c:axId val="940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94488"/>
        <c:axId val="24210525"/>
      </c:barChart>
      <c:catAx>
        <c:axId val="533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25"/>
        <c:auto val="1"/>
        <c:lblAlgn val="ctr"/>
        <c:lblOffset val="100"/>
        <c:noMultiLvlLbl val="0"/>
      </c:catAx>
      <c:valAx>
        <c:axId val="242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1007"/>
        <c:axId val="40581181"/>
      </c:barChart>
      <c:catAx>
        <c:axId val="859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81"/>
        <c:auto val="1"/>
        <c:lblAlgn val="ctr"/>
        <c:lblOffset val="100"/>
        <c:noMultiLvlLbl val="0"/>
      </c:catAx>
      <c:valAx>
        <c:axId val="405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7550"/>
        <c:axId val="74529829"/>
      </c:barChart>
      <c:catAx>
        <c:axId val="126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829"/>
        <c:auto val="1"/>
        <c:lblAlgn val="ctr"/>
        <c:lblOffset val="100"/>
        <c:noMultiLvlLbl val="0"/>
      </c:catAx>
      <c:valAx>
        <c:axId val="745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6278"/>
        <c:axId val="76382799"/>
      </c:barChart>
      <c:catAx>
        <c:axId val="559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799"/>
        <c:auto val="1"/>
        <c:lblAlgn val="ctr"/>
        <c:lblOffset val="100"/>
        <c:noMultiLvlLbl val="0"/>
      </c:catAx>
      <c:valAx>
        <c:axId val="763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2245"/>
        <c:axId val="46280942"/>
      </c:barChart>
      <c:catAx>
        <c:axId val="501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942"/>
        <c:auto val="1"/>
        <c:lblAlgn val="ctr"/>
        <c:lblOffset val="100"/>
        <c:noMultiLvlLbl val="0"/>
      </c:catAx>
      <c:valAx>
        <c:axId val="462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8915"/>
        <c:axId val="99195216"/>
      </c:barChart>
      <c:catAx>
        <c:axId val="819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216"/>
        <c:auto val="1"/>
        <c:lblAlgn val="ctr"/>
        <c:lblOffset val="100"/>
        <c:noMultiLvlLbl val="0"/>
      </c:catAx>
      <c:valAx>
        <c:axId val="991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2351"/>
        <c:axId val="30623227"/>
      </c:barChart>
      <c:catAx>
        <c:axId val="526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27"/>
        <c:auto val="1"/>
        <c:lblAlgn val="ctr"/>
        <c:lblOffset val="100"/>
        <c:noMultiLvlLbl val="0"/>
      </c:catAx>
      <c:valAx>
        <c:axId val="306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788"/>
        <c:axId val="49041882"/>
      </c:barChart>
      <c:catAx>
        <c:axId val="90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82"/>
        <c:auto val="1"/>
        <c:lblAlgn val="ctr"/>
        <c:lblOffset val="100"/>
        <c:noMultiLvlLbl val="0"/>
      </c:catAx>
      <c:valAx>
        <c:axId val="490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470"/>
        <c:axId val="90650245"/>
      </c:barChart>
      <c:catAx>
        <c:axId val="63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245"/>
        <c:auto val="1"/>
        <c:lblAlgn val="ctr"/>
        <c:lblOffset val="100"/>
        <c:noMultiLvlLbl val="0"/>
      </c:catAx>
      <c:valAx>
        <c:axId val="906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14472"/>
        <c:axId val="28478798"/>
      </c:barChart>
      <c:catAx>
        <c:axId val="443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98"/>
        <c:auto val="1"/>
        <c:lblAlgn val="ctr"/>
        <c:lblOffset val="100"/>
        <c:noMultiLvlLbl val="0"/>
      </c:catAx>
      <c:valAx>
        <c:axId val="284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7437"/>
        <c:axId val="81973736"/>
      </c:barChart>
      <c:catAx>
        <c:axId val="400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36"/>
        <c:auto val="1"/>
        <c:lblAlgn val="ctr"/>
        <c:lblOffset val="100"/>
        <c:noMultiLvlLbl val="0"/>
      </c:catAx>
      <c:valAx>
        <c:axId val="819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2360"/>
        <c:axId val="1890752"/>
      </c:barChart>
      <c:catAx>
        <c:axId val="147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52"/>
        <c:auto val="1"/>
        <c:lblAlgn val="ctr"/>
        <c:lblOffset val="100"/>
        <c:noMultiLvlLbl val="0"/>
      </c:catAx>
      <c:valAx>
        <c:axId val="18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3566"/>
        <c:axId val="31244690"/>
      </c:barChart>
      <c:catAx>
        <c:axId val="215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690"/>
        <c:auto val="1"/>
        <c:lblAlgn val="ctr"/>
        <c:lblOffset val="100"/>
        <c:noMultiLvlLbl val="0"/>
      </c:catAx>
      <c:valAx>
        <c:axId val="312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